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3</definedName>
    <definedName function="false" hidden="false" localSheetId="1" name="Excel_BuiltIn__FilterDatabase" vbProcedure="false">'Grupa 2'!$A$10:$O$15</definedName>
    <definedName function="false" hidden="false" localSheetId="2" name="Excel_BuiltIn__FilterDatabase" vbProcedure="false">'Grupa 3'!$A$9:$P$14</definedName>
    <definedName function="false" hidden="false" localSheetId="3" name="Excel_BuiltIn__FilterDatabase" vbProcedure="false">'Grupa 4'!$A$10:$Q$15</definedName>
    <definedName function="false" hidden="false" localSheetId="4" name="Excel_BuiltIn__FilterDatabase" vbProcedure="false">'Grupa 5'!$A$9:$U$14</definedName>
    <definedName function="false" hidden="false" localSheetId="5" name="Excel_BuiltIn__FilterDatabase" vbProcedure="false">'Grupa 5a'!$A$9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7">
  <si>
    <t xml:space="preserve">ZAŁACZNIK 3 - GRUPA 1: AGLOMERACJE 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0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ZAŁACZNIK 3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Razem</t>
  </si>
  <si>
    <t xml:space="preserve">ZAŁACZNIK 3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0 - 2011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1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ACZNIK 3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ACZNIK 3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0 - 2011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ACZNIK 3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0-2011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Pozostałe (gminne, powiatowe, EkoFundusz)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_-* #,##0.00&quot; zł&quot;_-;\-* #,##0.00&quot; zł&quot;_-;_-* \-??&quot; zł&quot;_-;_-@_-"/>
    <numFmt numFmtId="170" formatCode="General"/>
    <numFmt numFmtId="171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7" min="6" style="2" width="14.7"/>
    <col collapsed="false" customWidth="true" hidden="false" outlineLevel="0" max="14" min="8" style="3" width="14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6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5" t="s">
        <v>6</v>
      </c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5" t="s">
        <v>10</v>
      </c>
      <c r="N4" s="15"/>
      <c r="O4" s="9"/>
    </row>
    <row r="5" s="16" customFormat="true" ht="29.25" hidden="fals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9"/>
    </row>
    <row r="6" s="16" customFormat="true" ht="36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</row>
    <row r="7" s="19" customFormat="true" ht="18.75" hidden="false" customHeight="true" outlineLevel="0" collapsed="false">
      <c r="A7" s="13"/>
      <c r="B7" s="17" t="n">
        <v>2010</v>
      </c>
      <c r="C7" s="17" t="n">
        <v>2011</v>
      </c>
      <c r="D7" s="14"/>
      <c r="E7" s="17" t="n">
        <v>2010</v>
      </c>
      <c r="F7" s="17" t="n">
        <v>2011</v>
      </c>
      <c r="G7" s="17" t="n">
        <v>2010</v>
      </c>
      <c r="H7" s="17" t="n">
        <v>2011</v>
      </c>
      <c r="I7" s="17" t="n">
        <v>2010</v>
      </c>
      <c r="J7" s="17" t="n">
        <v>2011</v>
      </c>
      <c r="K7" s="17" t="n">
        <v>2010</v>
      </c>
      <c r="L7" s="17" t="n">
        <v>2011</v>
      </c>
      <c r="M7" s="17" t="n">
        <v>2010</v>
      </c>
      <c r="N7" s="17" t="n">
        <v>2011</v>
      </c>
      <c r="O7" s="18"/>
    </row>
    <row r="8" s="16" customFormat="true" ht="12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9"/>
    </row>
    <row r="9" s="12" customFormat="true" ht="20.1" hidden="false" customHeight="true" outlineLevel="0" collapsed="false">
      <c r="A9" s="21" t="s">
        <v>11</v>
      </c>
      <c r="B9" s="22" t="n">
        <v>0</v>
      </c>
      <c r="C9" s="23" t="n">
        <v>0</v>
      </c>
      <c r="D9" s="24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11"/>
    </row>
    <row r="10" s="26" customFormat="true" ht="20.1" hidden="false" customHeight="true" outlineLevel="0" collapsed="false">
      <c r="A10" s="21" t="s">
        <v>12</v>
      </c>
      <c r="B10" s="22" t="n">
        <v>1</v>
      </c>
      <c r="C10" s="23" t="n">
        <v>1</v>
      </c>
      <c r="D10" s="23" t="n">
        <v>52000</v>
      </c>
      <c r="E10" s="23" t="n">
        <v>16446</v>
      </c>
      <c r="F10" s="23" t="n">
        <v>52000</v>
      </c>
      <c r="G10" s="23" t="n">
        <v>18045</v>
      </c>
      <c r="H10" s="23" t="n">
        <v>28830</v>
      </c>
      <c r="I10" s="23" t="n">
        <v>16896</v>
      </c>
      <c r="J10" s="23" t="n">
        <v>22930</v>
      </c>
      <c r="K10" s="23" t="n">
        <v>346</v>
      </c>
      <c r="L10" s="23" t="n">
        <v>5708</v>
      </c>
      <c r="M10" s="23" t="n">
        <v>4</v>
      </c>
      <c r="N10" s="23" t="n">
        <v>192</v>
      </c>
      <c r="O10" s="25"/>
    </row>
    <row r="11" s="26" customFormat="true" ht="20.1" hidden="false" customHeight="true" outlineLevel="0" collapsed="false">
      <c r="A11" s="21" t="s">
        <v>13</v>
      </c>
      <c r="B11" s="22" t="n">
        <v>4</v>
      </c>
      <c r="C11" s="23" t="n">
        <v>6</v>
      </c>
      <c r="D11" s="23" t="n">
        <v>66353</v>
      </c>
      <c r="E11" s="23" t="n">
        <v>45637</v>
      </c>
      <c r="F11" s="23" t="n">
        <v>68721</v>
      </c>
      <c r="G11" s="23" t="n">
        <v>40917</v>
      </c>
      <c r="H11" s="23" t="n">
        <v>56832</v>
      </c>
      <c r="I11" s="23" t="n">
        <v>17461</v>
      </c>
      <c r="J11" s="23" t="n">
        <v>27574</v>
      </c>
      <c r="K11" s="23" t="n">
        <v>12067</v>
      </c>
      <c r="L11" s="23" t="n">
        <v>12357</v>
      </c>
      <c r="M11" s="23" t="n">
        <v>314</v>
      </c>
      <c r="N11" s="23" t="n">
        <v>1297</v>
      </c>
      <c r="O11" s="25"/>
    </row>
    <row r="12" s="9" customFormat="true" ht="20.1" hidden="false" customHeight="true" outlineLevel="0" collapsed="false">
      <c r="A12" s="21" t="s">
        <v>14</v>
      </c>
      <c r="B12" s="22" t="n">
        <v>109</v>
      </c>
      <c r="C12" s="23" t="n">
        <v>109</v>
      </c>
      <c r="D12" s="23" t="n">
        <v>490571</v>
      </c>
      <c r="E12" s="23" t="n">
        <v>472166</v>
      </c>
      <c r="F12" s="23" t="n">
        <v>470270</v>
      </c>
      <c r="G12" s="23" t="n">
        <v>419966</v>
      </c>
      <c r="H12" s="23" t="n">
        <v>425561</v>
      </c>
      <c r="I12" s="23" t="n">
        <v>158591</v>
      </c>
      <c r="J12" s="23" t="n">
        <v>177479</v>
      </c>
      <c r="K12" s="23" t="n">
        <v>175929</v>
      </c>
      <c r="L12" s="23" t="n">
        <v>176044</v>
      </c>
      <c r="M12" s="23" t="n">
        <v>8666</v>
      </c>
      <c r="N12" s="23" t="n">
        <v>8109</v>
      </c>
    </row>
    <row r="13" s="9" customFormat="true" ht="20.1" hidden="false" customHeight="true" outlineLevel="0" collapsed="false">
      <c r="A13" s="27" t="s">
        <v>15</v>
      </c>
      <c r="B13" s="28" t="n">
        <f aca="false">SUBTOTAL(9,B10:B12)</f>
        <v>114</v>
      </c>
      <c r="C13" s="28" t="n">
        <f aca="false">SUBTOTAL(9,C10:C12)</f>
        <v>116</v>
      </c>
      <c r="D13" s="28" t="n">
        <f aca="false">SUBTOTAL(9,D10:D12)</f>
        <v>608924</v>
      </c>
      <c r="E13" s="28" t="n">
        <f aca="false">SUBTOTAL(9,E10:E12)</f>
        <v>534249</v>
      </c>
      <c r="F13" s="28" t="n">
        <f aca="false">SUBTOTAL(9,F10:F12)</f>
        <v>590991</v>
      </c>
      <c r="G13" s="28" t="n">
        <f aca="false">SUBTOTAL(9,G10:G12)</f>
        <v>478928</v>
      </c>
      <c r="H13" s="28" t="n">
        <f aca="false">SUBTOTAL(9,H10:H12)</f>
        <v>511223</v>
      </c>
      <c r="I13" s="28" t="n">
        <f aca="false">SUBTOTAL(9,I10:I12)</f>
        <v>192948</v>
      </c>
      <c r="J13" s="28" t="n">
        <f aca="false">SUBTOTAL(9,J10:J12)</f>
        <v>227983</v>
      </c>
      <c r="K13" s="28" t="n">
        <f aca="false">SUBTOTAL(9,K10:K12)</f>
        <v>188342</v>
      </c>
      <c r="L13" s="28" t="n">
        <f aca="false">SUBTOTAL(9,L10:L12)</f>
        <v>194109</v>
      </c>
      <c r="M13" s="28" t="n">
        <f aca="false">SUBTOTAL(9,M10:M12)</f>
        <v>8984</v>
      </c>
      <c r="N13" s="28" t="n">
        <f aca="false">SUBTOTAL(9,N10:N12)</f>
        <v>9598</v>
      </c>
    </row>
    <row r="14" s="9" customFormat="true" ht="16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s="9" customFormat="true" ht="20.25" hidden="false" customHeight="true" outlineLevel="0" collapsed="false">
      <c r="A15" s="31"/>
      <c r="B15" s="31"/>
      <c r="C15" s="31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s="9" customFormat="true" ht="22.5" hidden="false" customHeight="true" outlineLevel="0" collapsed="false">
      <c r="A16" s="32" t="s">
        <v>1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s="12" customFormat="true" ht="30.75" hidden="false" customHeight="true" outlineLevel="0" collapsed="false">
      <c r="A17" s="10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s="16" customFormat="true" ht="24" hidden="false" customHeight="true" outlineLevel="0" collapsed="false">
      <c r="A18" s="13" t="s">
        <v>18</v>
      </c>
      <c r="B18" s="13" t="s">
        <v>4</v>
      </c>
      <c r="C18" s="13"/>
      <c r="D18" s="14" t="s">
        <v>5</v>
      </c>
      <c r="E18" s="34" t="s">
        <v>6</v>
      </c>
      <c r="F18" s="34"/>
      <c r="G18" s="34" t="s">
        <v>7</v>
      </c>
      <c r="H18" s="34"/>
      <c r="I18" s="34" t="s">
        <v>8</v>
      </c>
      <c r="J18" s="34"/>
      <c r="K18" s="34" t="s">
        <v>9</v>
      </c>
      <c r="L18" s="34"/>
      <c r="M18" s="15" t="s">
        <v>10</v>
      </c>
      <c r="N18" s="15"/>
      <c r="O18" s="9"/>
    </row>
    <row r="19" s="16" customFormat="true" ht="29.25" hidden="false" customHeight="true" outlineLevel="0" collapsed="false">
      <c r="A19" s="13"/>
      <c r="B19" s="13"/>
      <c r="C19" s="13"/>
      <c r="D19" s="14"/>
      <c r="E19" s="34"/>
      <c r="F19" s="34"/>
      <c r="G19" s="34"/>
      <c r="H19" s="34"/>
      <c r="I19" s="34"/>
      <c r="J19" s="34"/>
      <c r="K19" s="34"/>
      <c r="L19" s="34"/>
      <c r="M19" s="15"/>
      <c r="N19" s="15"/>
      <c r="O19" s="9"/>
    </row>
    <row r="20" s="16" customFormat="true" ht="36.75" hidden="false" customHeight="true" outlineLevel="0" collapsed="false">
      <c r="A20" s="13"/>
      <c r="B20" s="13"/>
      <c r="C20" s="13"/>
      <c r="D20" s="14"/>
      <c r="E20" s="34"/>
      <c r="F20" s="34"/>
      <c r="G20" s="34"/>
      <c r="H20" s="34"/>
      <c r="I20" s="34"/>
      <c r="J20" s="34"/>
      <c r="K20" s="34"/>
      <c r="L20" s="34"/>
      <c r="M20" s="15"/>
      <c r="N20" s="15"/>
      <c r="O20" s="9"/>
    </row>
    <row r="21" s="16" customFormat="true" ht="27" hidden="false" customHeight="true" outlineLevel="0" collapsed="false">
      <c r="A21" s="13"/>
      <c r="B21" s="13"/>
      <c r="C21" s="13"/>
      <c r="D21" s="14"/>
      <c r="E21" s="34"/>
      <c r="F21" s="34"/>
      <c r="G21" s="34"/>
      <c r="H21" s="34"/>
      <c r="I21" s="34"/>
      <c r="J21" s="34"/>
      <c r="K21" s="34"/>
      <c r="L21" s="34"/>
      <c r="M21" s="15"/>
      <c r="N21" s="15"/>
      <c r="O21" s="9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4"/>
      <c r="E22" s="35" t="n">
        <v>2010</v>
      </c>
      <c r="F22" s="17" t="n">
        <v>2011</v>
      </c>
      <c r="G22" s="35" t="n">
        <v>2010</v>
      </c>
      <c r="H22" s="17" t="n">
        <v>2011</v>
      </c>
      <c r="I22" s="35" t="n">
        <v>2010</v>
      </c>
      <c r="J22" s="17" t="n">
        <v>2011</v>
      </c>
      <c r="K22" s="35" t="n">
        <v>2010</v>
      </c>
      <c r="L22" s="17" t="n">
        <v>2011</v>
      </c>
      <c r="M22" s="35" t="n">
        <v>2010</v>
      </c>
      <c r="N22" s="17" t="n">
        <v>2011</v>
      </c>
      <c r="O22" s="18"/>
    </row>
    <row r="23" s="16" customFormat="true" ht="12.75" hidden="false" customHeight="tru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9"/>
    </row>
    <row r="24" s="16" customFormat="true" ht="20.1" hidden="false" customHeight="true" outlineLevel="0" collapsed="false">
      <c r="A24" s="14" t="s">
        <v>19</v>
      </c>
      <c r="B24" s="22" t="n">
        <v>5</v>
      </c>
      <c r="C24" s="23" t="n">
        <v>5</v>
      </c>
      <c r="D24" s="23" t="n">
        <v>21800</v>
      </c>
      <c r="E24" s="23" t="n">
        <v>21800</v>
      </c>
      <c r="F24" s="23" t="n">
        <v>21800</v>
      </c>
      <c r="G24" s="23" t="n">
        <v>17254</v>
      </c>
      <c r="H24" s="23" t="n">
        <v>17189</v>
      </c>
      <c r="I24" s="23" t="n">
        <v>7721</v>
      </c>
      <c r="J24" s="23" t="n">
        <v>5482</v>
      </c>
      <c r="K24" s="23" t="n">
        <v>7689</v>
      </c>
      <c r="L24" s="23" t="n">
        <v>11631</v>
      </c>
      <c r="M24" s="23" t="n">
        <v>39</v>
      </c>
      <c r="N24" s="23" t="n">
        <v>76</v>
      </c>
      <c r="O24" s="9"/>
    </row>
    <row r="25" s="16" customFormat="true" ht="20.1" hidden="false" customHeight="true" outlineLevel="0" collapsed="false">
      <c r="A25" s="14" t="s">
        <v>20</v>
      </c>
      <c r="B25" s="22" t="n">
        <v>5</v>
      </c>
      <c r="C25" s="23" t="n">
        <v>5</v>
      </c>
      <c r="D25" s="23" t="n">
        <v>29619</v>
      </c>
      <c r="E25" s="23" t="n">
        <v>29619</v>
      </c>
      <c r="F25" s="23" t="n">
        <v>29619</v>
      </c>
      <c r="G25" s="23" t="n">
        <v>23938</v>
      </c>
      <c r="H25" s="23" t="n">
        <v>24638</v>
      </c>
      <c r="I25" s="23" t="n">
        <v>16525</v>
      </c>
      <c r="J25" s="23" t="n">
        <v>17427</v>
      </c>
      <c r="K25" s="23" t="n">
        <v>4445</v>
      </c>
      <c r="L25" s="23" t="n">
        <v>4192</v>
      </c>
      <c r="M25" s="23" t="n">
        <v>993</v>
      </c>
      <c r="N25" s="23" t="n">
        <v>567</v>
      </c>
      <c r="O25" s="9"/>
    </row>
    <row r="26" s="16" customFormat="true" ht="20.1" hidden="false" customHeight="true" outlineLevel="0" collapsed="false">
      <c r="A26" s="36" t="s">
        <v>21</v>
      </c>
      <c r="B26" s="22" t="n">
        <v>15</v>
      </c>
      <c r="C26" s="23" t="n">
        <v>13</v>
      </c>
      <c r="D26" s="23" t="n">
        <v>36180</v>
      </c>
      <c r="E26" s="23" t="n">
        <v>43670</v>
      </c>
      <c r="F26" s="23" t="n">
        <v>36635</v>
      </c>
      <c r="G26" s="23" t="n">
        <v>40651</v>
      </c>
      <c r="H26" s="23" t="n">
        <v>32505</v>
      </c>
      <c r="I26" s="23" t="n">
        <v>12715</v>
      </c>
      <c r="J26" s="23" t="n">
        <v>11249</v>
      </c>
      <c r="K26" s="23" t="n">
        <v>15682</v>
      </c>
      <c r="L26" s="23" t="n">
        <v>13664</v>
      </c>
      <c r="M26" s="23" t="n">
        <v>346</v>
      </c>
      <c r="N26" s="23" t="n">
        <v>3512</v>
      </c>
      <c r="O26" s="9"/>
    </row>
    <row r="27" s="16" customFormat="true" ht="20.1" hidden="false" customHeight="true" outlineLevel="0" collapsed="false">
      <c r="A27" s="37" t="s">
        <v>22</v>
      </c>
      <c r="B27" s="22" t="n">
        <v>11</v>
      </c>
      <c r="C27" s="23" t="n">
        <v>10</v>
      </c>
      <c r="D27" s="23" t="n">
        <v>38678</v>
      </c>
      <c r="E27" s="23" t="n">
        <v>45153</v>
      </c>
      <c r="F27" s="23" t="n">
        <v>37033</v>
      </c>
      <c r="G27" s="23" t="n">
        <v>43326</v>
      </c>
      <c r="H27" s="23" t="n">
        <v>34073</v>
      </c>
      <c r="I27" s="23" t="n">
        <v>15347</v>
      </c>
      <c r="J27" s="23" t="n">
        <v>14826</v>
      </c>
      <c r="K27" s="23" t="n">
        <v>27307</v>
      </c>
      <c r="L27" s="23" t="n">
        <v>18906</v>
      </c>
      <c r="M27" s="23" t="n">
        <v>411</v>
      </c>
      <c r="N27" s="23" t="n">
        <v>267</v>
      </c>
      <c r="O27" s="9"/>
    </row>
    <row r="28" s="16" customFormat="true" ht="20.1" hidden="false" customHeight="true" outlineLevel="0" collapsed="false">
      <c r="A28" s="37" t="s">
        <v>23</v>
      </c>
      <c r="B28" s="22" t="n">
        <v>3</v>
      </c>
      <c r="C28" s="23" t="n">
        <v>1</v>
      </c>
      <c r="D28" s="23" t="n">
        <v>3467</v>
      </c>
      <c r="E28" s="23" t="n">
        <v>22515</v>
      </c>
      <c r="F28" s="23" t="n">
        <v>3467</v>
      </c>
      <c r="G28" s="23" t="n">
        <v>23660</v>
      </c>
      <c r="H28" s="23" t="n">
        <v>2431</v>
      </c>
      <c r="I28" s="23" t="n">
        <v>19621</v>
      </c>
      <c r="J28" s="23" t="n">
        <v>1393</v>
      </c>
      <c r="K28" s="23" t="n">
        <v>3136</v>
      </c>
      <c r="L28" s="23" t="n">
        <v>1038</v>
      </c>
      <c r="M28" s="23" t="n">
        <v>104</v>
      </c>
      <c r="N28" s="23" t="n">
        <v>0</v>
      </c>
      <c r="O28" s="9"/>
    </row>
    <row r="29" s="16" customFormat="true" ht="20.1" hidden="false" customHeight="true" outlineLevel="0" collapsed="false">
      <c r="A29" s="14" t="s">
        <v>24</v>
      </c>
      <c r="B29" s="22" t="n">
        <v>20</v>
      </c>
      <c r="C29" s="23" t="n">
        <v>23</v>
      </c>
      <c r="D29" s="23" t="n">
        <v>129389</v>
      </c>
      <c r="E29" s="23" t="n">
        <v>102287</v>
      </c>
      <c r="F29" s="23" t="n">
        <v>129389</v>
      </c>
      <c r="G29" s="23" t="n">
        <v>86580</v>
      </c>
      <c r="H29" s="23" t="n">
        <v>110388</v>
      </c>
      <c r="I29" s="23" t="n">
        <v>22800</v>
      </c>
      <c r="J29" s="23" t="n">
        <v>33606</v>
      </c>
      <c r="K29" s="23" t="n">
        <v>14356</v>
      </c>
      <c r="L29" s="23" t="n">
        <v>16760</v>
      </c>
      <c r="M29" s="23" t="n">
        <v>728</v>
      </c>
      <c r="N29" s="23" t="n">
        <v>836</v>
      </c>
      <c r="O29" s="9"/>
    </row>
    <row r="30" s="16" customFormat="true" ht="20.1" hidden="false" customHeight="true" outlineLevel="0" collapsed="false">
      <c r="A30" s="14" t="s">
        <v>25</v>
      </c>
      <c r="B30" s="22" t="n">
        <v>16</v>
      </c>
      <c r="C30" s="23" t="n">
        <v>15</v>
      </c>
      <c r="D30" s="23" t="n">
        <v>103736</v>
      </c>
      <c r="E30" s="23" t="n">
        <v>59093</v>
      </c>
      <c r="F30" s="23" t="n">
        <v>103539</v>
      </c>
      <c r="G30" s="23" t="n">
        <v>47473</v>
      </c>
      <c r="H30" s="23" t="n">
        <v>77145</v>
      </c>
      <c r="I30" s="23" t="n">
        <v>11144</v>
      </c>
      <c r="J30" s="23" t="n">
        <v>34517</v>
      </c>
      <c r="K30" s="23" t="n">
        <v>31425</v>
      </c>
      <c r="L30" s="23" t="n">
        <v>38476</v>
      </c>
      <c r="M30" s="23" t="n">
        <v>4504</v>
      </c>
      <c r="N30" s="23" t="n">
        <v>1802</v>
      </c>
      <c r="O30" s="9"/>
    </row>
    <row r="31" s="16" customFormat="true" ht="20.1" hidden="false" customHeight="true" outlineLevel="0" collapsed="false">
      <c r="A31" s="14" t="s">
        <v>26</v>
      </c>
      <c r="B31" s="22" t="n">
        <v>1</v>
      </c>
      <c r="C31" s="23" t="n">
        <v>1</v>
      </c>
      <c r="D31" s="23" t="n">
        <v>5395</v>
      </c>
      <c r="E31" s="23" t="n">
        <v>5395</v>
      </c>
      <c r="F31" s="23" t="n">
        <v>5395</v>
      </c>
      <c r="G31" s="23" t="n">
        <v>4412</v>
      </c>
      <c r="H31" s="23" t="n">
        <v>4350</v>
      </c>
      <c r="I31" s="23" t="n">
        <v>3581</v>
      </c>
      <c r="J31" s="23" t="n">
        <v>4082</v>
      </c>
      <c r="K31" s="23" t="n">
        <v>831</v>
      </c>
      <c r="L31" s="23" t="n">
        <v>268</v>
      </c>
      <c r="M31" s="23" t="n">
        <v>0</v>
      </c>
      <c r="N31" s="23" t="n">
        <v>0</v>
      </c>
      <c r="O31" s="9"/>
    </row>
    <row r="32" s="16" customFormat="true" ht="20.1" hidden="false" customHeight="true" outlineLevel="0" collapsed="false">
      <c r="A32" s="14" t="s">
        <v>27</v>
      </c>
      <c r="B32" s="22" t="n">
        <v>2</v>
      </c>
      <c r="C32" s="23" t="n">
        <v>4</v>
      </c>
      <c r="D32" s="23" t="n">
        <v>23259</v>
      </c>
      <c r="E32" s="23" t="n">
        <v>11057</v>
      </c>
      <c r="F32" s="23" t="n">
        <v>25627</v>
      </c>
      <c r="G32" s="23" t="n">
        <v>10789</v>
      </c>
      <c r="H32" s="23" t="n">
        <v>22532</v>
      </c>
      <c r="I32" s="23" t="n">
        <v>4705</v>
      </c>
      <c r="J32" s="23" t="n">
        <v>13392</v>
      </c>
      <c r="K32" s="23" t="n">
        <v>6084</v>
      </c>
      <c r="L32" s="23" t="n">
        <v>8329</v>
      </c>
      <c r="M32" s="23" t="n">
        <v>0</v>
      </c>
      <c r="N32" s="23" t="n">
        <v>7</v>
      </c>
      <c r="O32" s="9"/>
    </row>
    <row r="33" s="16" customFormat="true" ht="19.5" hidden="false" customHeight="true" outlineLevel="0" collapsed="false">
      <c r="A33" s="14" t="s">
        <v>28</v>
      </c>
      <c r="B33" s="22" t="n">
        <v>1</v>
      </c>
      <c r="C33" s="23" t="n">
        <v>1</v>
      </c>
      <c r="D33" s="23" t="n">
        <v>9836</v>
      </c>
      <c r="E33" s="23" t="n">
        <v>9836</v>
      </c>
      <c r="F33" s="23" t="n">
        <v>9836</v>
      </c>
      <c r="G33" s="23" t="n">
        <v>10252</v>
      </c>
      <c r="H33" s="23" t="n">
        <v>10252</v>
      </c>
      <c r="I33" s="23" t="n">
        <v>5000</v>
      </c>
      <c r="J33" s="23" t="n">
        <v>5000</v>
      </c>
      <c r="K33" s="23" t="n">
        <v>5252</v>
      </c>
      <c r="L33" s="23" t="n">
        <v>5252</v>
      </c>
      <c r="M33" s="23" t="n">
        <v>0</v>
      </c>
      <c r="N33" s="23" t="n">
        <v>0</v>
      </c>
      <c r="O33" s="9"/>
    </row>
    <row r="34" s="16" customFormat="true" ht="20.1" hidden="false" customHeight="true" outlineLevel="0" collapsed="false">
      <c r="A34" s="14" t="s">
        <v>29</v>
      </c>
      <c r="B34" s="22" t="n">
        <v>0</v>
      </c>
      <c r="C34" s="23" t="n">
        <v>1</v>
      </c>
      <c r="D34" s="23" t="n">
        <v>2669</v>
      </c>
      <c r="E34" s="23" t="n">
        <v>0</v>
      </c>
      <c r="F34" s="23" t="n">
        <v>4739</v>
      </c>
      <c r="G34" s="23" t="n">
        <v>0</v>
      </c>
      <c r="H34" s="23" t="n">
        <v>5788</v>
      </c>
      <c r="I34" s="23" t="n">
        <v>0</v>
      </c>
      <c r="J34" s="23" t="n">
        <v>1620</v>
      </c>
      <c r="K34" s="23" t="n">
        <v>0</v>
      </c>
      <c r="L34" s="23" t="n">
        <v>4100</v>
      </c>
      <c r="M34" s="23" t="n">
        <v>0</v>
      </c>
      <c r="N34" s="23" t="n">
        <v>50</v>
      </c>
      <c r="O34" s="9"/>
    </row>
    <row r="35" s="16" customFormat="true" ht="20.1" hidden="false" customHeight="true" outlineLevel="0" collapsed="false">
      <c r="A35" s="14" t="s">
        <v>30</v>
      </c>
      <c r="B35" s="22" t="n">
        <v>25</v>
      </c>
      <c r="C35" s="23" t="n">
        <v>23</v>
      </c>
      <c r="D35" s="23" t="n">
        <v>132041</v>
      </c>
      <c r="E35" s="23" t="n">
        <v>140982</v>
      </c>
      <c r="F35" s="23" t="n">
        <v>129971</v>
      </c>
      <c r="G35" s="23" t="n">
        <v>138680</v>
      </c>
      <c r="H35" s="23" t="n">
        <v>124301</v>
      </c>
      <c r="I35" s="23" t="n">
        <v>56783</v>
      </c>
      <c r="J35" s="23" t="n">
        <v>55849</v>
      </c>
      <c r="K35" s="23" t="n">
        <v>60352</v>
      </c>
      <c r="L35" s="23" t="n">
        <v>58672</v>
      </c>
      <c r="M35" s="23" t="n">
        <v>804</v>
      </c>
      <c r="N35" s="23" t="n">
        <v>936</v>
      </c>
      <c r="O35" s="9"/>
    </row>
    <row r="36" s="16" customFormat="true" ht="20.1" hidden="false" customHeight="true" outlineLevel="0" collapsed="false">
      <c r="A36" s="14" t="s">
        <v>31</v>
      </c>
      <c r="B36" s="22" t="n">
        <v>1</v>
      </c>
      <c r="C36" s="23" t="n">
        <v>2</v>
      </c>
      <c r="D36" s="23" t="n">
        <v>21281</v>
      </c>
      <c r="E36" s="23" t="n">
        <v>2840</v>
      </c>
      <c r="F36" s="23" t="n">
        <v>6083</v>
      </c>
      <c r="G36" s="23" t="n">
        <v>2113</v>
      </c>
      <c r="H36" s="23" t="n">
        <v>5175</v>
      </c>
      <c r="I36" s="23" t="n">
        <v>640</v>
      </c>
      <c r="J36" s="23" t="n">
        <v>3828</v>
      </c>
      <c r="K36" s="23" t="n">
        <v>1473</v>
      </c>
      <c r="L36" s="23" t="n">
        <v>1287</v>
      </c>
      <c r="M36" s="23" t="n">
        <v>0</v>
      </c>
      <c r="N36" s="23" t="n">
        <v>60</v>
      </c>
      <c r="O36" s="9"/>
    </row>
    <row r="37" s="16" customFormat="true" ht="20.1" hidden="false" customHeight="true" outlineLevel="0" collapsed="false">
      <c r="A37" s="21" t="s">
        <v>32</v>
      </c>
      <c r="B37" s="22" t="n">
        <v>0</v>
      </c>
      <c r="C37" s="38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9"/>
    </row>
    <row r="38" s="16" customFormat="true" ht="20.1" hidden="false" customHeight="true" outlineLevel="0" collapsed="false">
      <c r="A38" s="21" t="s">
        <v>33</v>
      </c>
      <c r="B38" s="22" t="n">
        <v>5</v>
      </c>
      <c r="C38" s="23" t="n">
        <v>5</v>
      </c>
      <c r="D38" s="23" t="n">
        <v>17825</v>
      </c>
      <c r="E38" s="23" t="n">
        <v>17825</v>
      </c>
      <c r="F38" s="23" t="n">
        <v>17825</v>
      </c>
      <c r="G38" s="23" t="n">
        <v>14374</v>
      </c>
      <c r="H38" s="23" t="n">
        <v>14568</v>
      </c>
      <c r="I38" s="23" t="n">
        <v>5946</v>
      </c>
      <c r="J38" s="23" t="n">
        <v>6354</v>
      </c>
      <c r="K38" s="23" t="n">
        <v>6435</v>
      </c>
      <c r="L38" s="23" t="n">
        <v>6343</v>
      </c>
      <c r="M38" s="23" t="n">
        <v>213</v>
      </c>
      <c r="N38" s="23" t="n">
        <v>153</v>
      </c>
      <c r="O38" s="9"/>
    </row>
    <row r="39" s="16" customFormat="true" ht="20.1" hidden="false" customHeight="true" outlineLevel="0" collapsed="false">
      <c r="A39" s="21" t="s">
        <v>34</v>
      </c>
      <c r="B39" s="22" t="n">
        <v>4</v>
      </c>
      <c r="C39" s="23" t="n">
        <v>7</v>
      </c>
      <c r="D39" s="23" t="n">
        <v>33749</v>
      </c>
      <c r="E39" s="23" t="n">
        <v>22177</v>
      </c>
      <c r="F39" s="23" t="n">
        <v>30033</v>
      </c>
      <c r="G39" s="23" t="n">
        <v>15426</v>
      </c>
      <c r="H39" s="23" t="n">
        <v>25888</v>
      </c>
      <c r="I39" s="23" t="n">
        <v>10420</v>
      </c>
      <c r="J39" s="23" t="n">
        <v>19358</v>
      </c>
      <c r="K39" s="23" t="n">
        <v>3875</v>
      </c>
      <c r="L39" s="23" t="n">
        <v>5191</v>
      </c>
      <c r="M39" s="23" t="n">
        <v>842</v>
      </c>
      <c r="N39" s="23" t="n">
        <v>1332</v>
      </c>
      <c r="O39" s="9"/>
    </row>
    <row r="40" s="16" customFormat="true" ht="20.1" hidden="false" customHeight="true" outlineLevel="0" collapsed="false">
      <c r="A40" s="27" t="s">
        <v>15</v>
      </c>
      <c r="B40" s="28" t="n">
        <f aca="false">SUBTOTAL(9,B24:B39)</f>
        <v>114</v>
      </c>
      <c r="C40" s="28" t="n">
        <f aca="false">SUBTOTAL(9,C24:C39)</f>
        <v>116</v>
      </c>
      <c r="D40" s="28" t="n">
        <f aca="false">SUBTOTAL(9,D24:D39)</f>
        <v>608924</v>
      </c>
      <c r="E40" s="28" t="n">
        <f aca="false">SUBTOTAL(9,E24:E39)</f>
        <v>534249</v>
      </c>
      <c r="F40" s="28" t="n">
        <f aca="false">SUBTOTAL(9,F24:F39)</f>
        <v>590991</v>
      </c>
      <c r="G40" s="28" t="n">
        <f aca="false">SUBTOTAL(9,G24:G39)</f>
        <v>478928</v>
      </c>
      <c r="H40" s="28" t="n">
        <f aca="false">SUBTOTAL(9,H24:H39)</f>
        <v>511223</v>
      </c>
      <c r="I40" s="28" t="n">
        <f aca="false">SUBTOTAL(9,I24:I39)</f>
        <v>192948</v>
      </c>
      <c r="J40" s="28" t="n">
        <f aca="false">SUBTOTAL(9,J24:J39)</f>
        <v>227983</v>
      </c>
      <c r="K40" s="28" t="n">
        <f aca="false">SUBTOTAL(9,K24:K39)</f>
        <v>188342</v>
      </c>
      <c r="L40" s="28" t="n">
        <f aca="false">SUBTOTAL(9,L24:L39)</f>
        <v>194109</v>
      </c>
      <c r="M40" s="28" t="n">
        <f aca="false">SUBTOTAL(9,M24:M39)</f>
        <v>8984</v>
      </c>
      <c r="N40" s="28" t="n">
        <f aca="false">SUBTOTAL(9,N24:N39)</f>
        <v>9598</v>
      </c>
      <c r="O40" s="9"/>
    </row>
    <row r="41" s="9" customFormat="true" ht="21" hidden="false" customHeight="true" outlineLevel="0" collapsed="false">
      <c r="A41" s="31"/>
      <c r="B41" s="31"/>
      <c r="C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9" customFormat="true" ht="18" hidden="false" customHeight="true" outlineLevel="0" collapsed="false">
      <c r="A42" s="31"/>
      <c r="B42" s="31"/>
      <c r="C42" s="31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s="9" customFormat="true" ht="22.5" hidden="false" customHeight="true" outlineLevel="0" collapsed="false">
      <c r="A43" s="7" t="s">
        <v>35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s="12" customFormat="true" ht="30.75" hidden="false" customHeight="tru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</row>
    <row r="45" s="16" customFormat="true" ht="24" hidden="false" customHeight="true" outlineLevel="0" collapsed="false">
      <c r="A45" s="13" t="s">
        <v>37</v>
      </c>
      <c r="B45" s="13" t="s">
        <v>38</v>
      </c>
      <c r="C45" s="13"/>
      <c r="D45" s="14" t="s">
        <v>5</v>
      </c>
      <c r="E45" s="15" t="s">
        <v>6</v>
      </c>
      <c r="F45" s="15"/>
      <c r="G45" s="15" t="s">
        <v>7</v>
      </c>
      <c r="H45" s="15"/>
      <c r="I45" s="15" t="s">
        <v>8</v>
      </c>
      <c r="J45" s="15"/>
      <c r="K45" s="15" t="s">
        <v>9</v>
      </c>
      <c r="L45" s="15"/>
      <c r="M45" s="15" t="s">
        <v>10</v>
      </c>
      <c r="N45" s="15"/>
      <c r="O45" s="9"/>
    </row>
    <row r="46" s="16" customFormat="true" ht="29.25" hidden="false" customHeight="true" outlineLevel="0" collapsed="false">
      <c r="A46" s="13"/>
      <c r="B46" s="13"/>
      <c r="C46" s="13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9"/>
    </row>
    <row r="47" s="16" customFormat="true" ht="36.75" hidden="false" customHeight="true" outlineLevel="0" collapsed="false">
      <c r="A47" s="13"/>
      <c r="B47" s="13"/>
      <c r="C47" s="13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9"/>
    </row>
    <row r="48" s="16" customFormat="true" ht="40.5" hidden="false" customHeight="true" outlineLevel="0" collapsed="false">
      <c r="A48" s="13"/>
      <c r="B48" s="13"/>
      <c r="C48" s="13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9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4"/>
      <c r="E49" s="17" t="n">
        <v>2010</v>
      </c>
      <c r="F49" s="17" t="n">
        <v>2011</v>
      </c>
      <c r="G49" s="17" t="n">
        <v>2010</v>
      </c>
      <c r="H49" s="17" t="n">
        <v>2011</v>
      </c>
      <c r="I49" s="17" t="n">
        <v>2010</v>
      </c>
      <c r="J49" s="17" t="n">
        <v>2011</v>
      </c>
      <c r="K49" s="17" t="n">
        <v>2010</v>
      </c>
      <c r="L49" s="17" t="n">
        <v>2011</v>
      </c>
      <c r="M49" s="17" t="n">
        <v>2010</v>
      </c>
      <c r="N49" s="17" t="n">
        <v>2011</v>
      </c>
      <c r="O49" s="18"/>
    </row>
    <row r="50" s="16" customFormat="true" ht="12.75" hidden="false" customHeight="tru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" t="n">
        <v>11</v>
      </c>
      <c r="L50" s="20" t="n">
        <v>12</v>
      </c>
      <c r="M50" s="20" t="n">
        <v>13</v>
      </c>
      <c r="N50" s="20" t="n">
        <v>14</v>
      </c>
      <c r="O50" s="9"/>
    </row>
    <row r="51" s="16" customFormat="true" ht="20.1" hidden="false" customHeight="true" outlineLevel="0" collapsed="false">
      <c r="A51" s="21" t="s">
        <v>39</v>
      </c>
      <c r="B51" s="22" t="n">
        <v>33</v>
      </c>
      <c r="C51" s="23" t="n">
        <v>33</v>
      </c>
      <c r="D51" s="23" t="n">
        <v>165571</v>
      </c>
      <c r="E51" s="23" t="n">
        <v>175099</v>
      </c>
      <c r="F51" s="23" t="n">
        <v>159942</v>
      </c>
      <c r="G51" s="23" t="n">
        <v>161949</v>
      </c>
      <c r="H51" s="23" t="n">
        <v>147806</v>
      </c>
      <c r="I51" s="23" t="n">
        <v>86055</v>
      </c>
      <c r="J51" s="23" t="n">
        <v>77599</v>
      </c>
      <c r="K51" s="23" t="n">
        <v>57167</v>
      </c>
      <c r="L51" s="23" t="n">
        <v>60703</v>
      </c>
      <c r="M51" s="23" t="n">
        <v>2393</v>
      </c>
      <c r="N51" s="23" t="n">
        <v>2664</v>
      </c>
      <c r="O51" s="9"/>
    </row>
    <row r="52" s="16" customFormat="true" ht="20.1" hidden="false" customHeight="true" outlineLevel="0" collapsed="false">
      <c r="A52" s="21" t="s">
        <v>40</v>
      </c>
      <c r="B52" s="22" t="n">
        <v>80</v>
      </c>
      <c r="C52" s="23" t="n">
        <v>82</v>
      </c>
      <c r="D52" s="23" t="n">
        <v>438753</v>
      </c>
      <c r="E52" s="23" t="n">
        <v>354550</v>
      </c>
      <c r="F52" s="23" t="n">
        <v>426449</v>
      </c>
      <c r="G52" s="23" t="n">
        <v>314775</v>
      </c>
      <c r="H52" s="23" t="n">
        <v>361207</v>
      </c>
      <c r="I52" s="23" t="n">
        <v>105597</v>
      </c>
      <c r="J52" s="23" t="n">
        <v>149088</v>
      </c>
      <c r="K52" s="23" t="n">
        <v>130277</v>
      </c>
      <c r="L52" s="23" t="n">
        <v>132502</v>
      </c>
      <c r="M52" s="23" t="n">
        <v>6581</v>
      </c>
      <c r="N52" s="23" t="n">
        <v>6924</v>
      </c>
      <c r="O52" s="9"/>
    </row>
    <row r="53" s="16" customFormat="true" ht="20.1" hidden="false" customHeight="true" outlineLevel="0" collapsed="false">
      <c r="A53" s="21" t="s">
        <v>41</v>
      </c>
      <c r="B53" s="22" t="n">
        <v>1</v>
      </c>
      <c r="C53" s="23" t="n">
        <v>1</v>
      </c>
      <c r="D53" s="23" t="n">
        <v>4600</v>
      </c>
      <c r="E53" s="23" t="n">
        <v>4600</v>
      </c>
      <c r="F53" s="23" t="n">
        <v>4600</v>
      </c>
      <c r="G53" s="23" t="n">
        <v>2204</v>
      </c>
      <c r="H53" s="23" t="n">
        <v>2210</v>
      </c>
      <c r="I53" s="23" t="n">
        <v>1296</v>
      </c>
      <c r="J53" s="23" t="n">
        <v>1296</v>
      </c>
      <c r="K53" s="23" t="n">
        <v>898</v>
      </c>
      <c r="L53" s="23" t="n">
        <v>904</v>
      </c>
      <c r="M53" s="23" t="n">
        <v>10</v>
      </c>
      <c r="N53" s="23" t="n">
        <v>10</v>
      </c>
      <c r="O53" s="9"/>
    </row>
    <row r="54" s="16" customFormat="true" ht="20.1" hidden="false" customHeight="true" outlineLevel="0" collapsed="false">
      <c r="A54" s="27" t="s">
        <v>15</v>
      </c>
      <c r="B54" s="28" t="n">
        <f aca="false">SUBTOTAL(9,B51:B53)</f>
        <v>114</v>
      </c>
      <c r="C54" s="28" t="n">
        <f aca="false">SUBTOTAL(9,C51:C53)</f>
        <v>116</v>
      </c>
      <c r="D54" s="28" t="n">
        <f aca="false">SUBTOTAL(9,D51:D53)</f>
        <v>608924</v>
      </c>
      <c r="E54" s="28" t="n">
        <f aca="false">SUBTOTAL(9,E51:E53)</f>
        <v>534249</v>
      </c>
      <c r="F54" s="28" t="n">
        <f aca="false">SUBTOTAL(9,F51:F53)</f>
        <v>590991</v>
      </c>
      <c r="G54" s="28" t="n">
        <f aca="false">SUBTOTAL(9,G51:G53)</f>
        <v>478928</v>
      </c>
      <c r="H54" s="28" t="n">
        <f aca="false">SUBTOTAL(9,H51:H53)</f>
        <v>511223</v>
      </c>
      <c r="I54" s="28" t="n">
        <f aca="false">SUBTOTAL(9,I51:I53)</f>
        <v>192948</v>
      </c>
      <c r="J54" s="28" t="n">
        <f aca="false">SUBTOTAL(9,J51:J53)</f>
        <v>227983</v>
      </c>
      <c r="K54" s="28" t="n">
        <f aca="false">SUBTOTAL(9,K51:K53)</f>
        <v>188342</v>
      </c>
      <c r="L54" s="28" t="n">
        <f aca="false">SUBTOTAL(9,L51:L53)</f>
        <v>194109</v>
      </c>
      <c r="M54" s="28" t="n">
        <f aca="false">SUBTOTAL(9,M51:M53)</f>
        <v>8984</v>
      </c>
      <c r="N54" s="28" t="n">
        <f aca="false">SUBTOTAL(9,N51:N53)</f>
        <v>9598</v>
      </c>
      <c r="O54" s="9"/>
    </row>
    <row r="55" s="9" customFormat="true" ht="19.5" hidden="false" customHeight="true" outlineLevel="0" collapsed="false">
      <c r="A55" s="39"/>
      <c r="B55" s="31"/>
      <c r="C55" s="31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9" customFormat="true" ht="22.5" hidden="false" customHeight="true" outlineLevel="0" collapsed="false">
      <c r="A56" s="31"/>
      <c r="B56" s="31"/>
      <c r="C56" s="31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9" customFormat="true" ht="22.5" hidden="false" customHeight="true" outlineLevel="0" collapsed="false">
      <c r="A57" s="7" t="s">
        <v>4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s="12" customFormat="true" ht="30.75" hidden="false" customHeight="true" outlineLevel="0" collapsed="false">
      <c r="A58" s="10" t="s">
        <v>4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/>
    </row>
    <row r="59" s="16" customFormat="true" ht="24" hidden="false" customHeight="true" outlineLevel="0" collapsed="false">
      <c r="A59" s="13" t="s">
        <v>44</v>
      </c>
      <c r="B59" s="13" t="s">
        <v>38</v>
      </c>
      <c r="C59" s="13"/>
      <c r="D59" s="14" t="s">
        <v>5</v>
      </c>
      <c r="E59" s="15" t="s">
        <v>6</v>
      </c>
      <c r="F59" s="15"/>
      <c r="G59" s="15" t="s">
        <v>7</v>
      </c>
      <c r="H59" s="15"/>
      <c r="I59" s="15" t="s">
        <v>8</v>
      </c>
      <c r="J59" s="15"/>
      <c r="K59" s="15" t="s">
        <v>9</v>
      </c>
      <c r="L59" s="15"/>
      <c r="M59" s="15" t="s">
        <v>10</v>
      </c>
      <c r="N59" s="15"/>
      <c r="O59" s="9"/>
    </row>
    <row r="60" s="16" customFormat="true" ht="29.25" hidden="false" customHeight="true" outlineLevel="0" collapsed="false">
      <c r="A60" s="13"/>
      <c r="B60" s="13"/>
      <c r="C60" s="13"/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9"/>
    </row>
    <row r="61" s="16" customFormat="true" ht="36.75" hidden="false" customHeight="true" outlineLevel="0" collapsed="false">
      <c r="A61" s="13"/>
      <c r="B61" s="13"/>
      <c r="C61" s="13"/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9"/>
    </row>
    <row r="62" s="16" customFormat="true" ht="41.25" hidden="false" customHeight="true" outlineLevel="0" collapsed="false">
      <c r="A62" s="13"/>
      <c r="B62" s="13"/>
      <c r="C62" s="13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9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4"/>
      <c r="E63" s="17" t="n">
        <v>2010</v>
      </c>
      <c r="F63" s="17" t="n">
        <v>2011</v>
      </c>
      <c r="G63" s="17" t="n">
        <v>2010</v>
      </c>
      <c r="H63" s="17" t="n">
        <v>2011</v>
      </c>
      <c r="I63" s="17" t="n">
        <v>2010</v>
      </c>
      <c r="J63" s="17" t="n">
        <v>2011</v>
      </c>
      <c r="K63" s="17" t="n">
        <v>2010</v>
      </c>
      <c r="L63" s="17" t="n">
        <v>2011</v>
      </c>
      <c r="M63" s="17" t="n">
        <v>2010</v>
      </c>
      <c r="N63" s="17" t="n">
        <v>2011</v>
      </c>
      <c r="O63" s="18"/>
    </row>
    <row r="64" s="16" customFormat="true" ht="12.75" hidden="false" customHeight="true" outlineLevel="0" collapsed="false">
      <c r="A64" s="20" t="n">
        <v>1</v>
      </c>
      <c r="B64" s="20" t="n">
        <v>2</v>
      </c>
      <c r="C64" s="20" t="n">
        <v>3</v>
      </c>
      <c r="D64" s="20" t="n">
        <v>4</v>
      </c>
      <c r="E64" s="20" t="n">
        <v>5</v>
      </c>
      <c r="F64" s="20" t="n">
        <v>6</v>
      </c>
      <c r="G64" s="20" t="n">
        <v>7</v>
      </c>
      <c r="H64" s="20" t="n">
        <v>8</v>
      </c>
      <c r="I64" s="20" t="n">
        <v>9</v>
      </c>
      <c r="J64" s="20" t="n">
        <v>10</v>
      </c>
      <c r="K64" s="20" t="n">
        <v>11</v>
      </c>
      <c r="L64" s="20" t="n">
        <v>12</v>
      </c>
      <c r="M64" s="20" t="n">
        <v>13</v>
      </c>
      <c r="N64" s="20" t="n">
        <v>14</v>
      </c>
      <c r="O64" s="9"/>
    </row>
    <row r="65" s="40" customFormat="true" ht="26.25" hidden="false" customHeight="true" outlineLevel="0" collapsed="false">
      <c r="A65" s="21" t="s">
        <v>45</v>
      </c>
      <c r="B65" s="22" t="n">
        <v>4</v>
      </c>
      <c r="C65" s="23" t="n">
        <v>6</v>
      </c>
      <c r="D65" s="23" t="n">
        <v>25429</v>
      </c>
      <c r="E65" s="23" t="n">
        <v>22177</v>
      </c>
      <c r="F65" s="23" t="n">
        <v>21713</v>
      </c>
      <c r="G65" s="23" t="n">
        <v>15426</v>
      </c>
      <c r="H65" s="23" t="n">
        <v>20422</v>
      </c>
      <c r="I65" s="23" t="n">
        <v>10420</v>
      </c>
      <c r="J65" s="23" t="n">
        <v>15135</v>
      </c>
      <c r="K65" s="23" t="n">
        <v>3875</v>
      </c>
      <c r="L65" s="23" t="n">
        <v>4001</v>
      </c>
      <c r="M65" s="23" t="n">
        <v>842</v>
      </c>
      <c r="N65" s="23" t="n">
        <v>1279</v>
      </c>
      <c r="O65" s="32"/>
    </row>
    <row r="66" s="40" customFormat="true" ht="26.25" hidden="false" customHeight="true" outlineLevel="0" collapsed="false">
      <c r="A66" s="21" t="s">
        <v>46</v>
      </c>
      <c r="B66" s="22" t="n">
        <v>5</v>
      </c>
      <c r="C66" s="23" t="n">
        <v>5</v>
      </c>
      <c r="D66" s="23" t="n">
        <v>28047</v>
      </c>
      <c r="E66" s="23" t="n">
        <v>26666</v>
      </c>
      <c r="F66" s="23" t="n">
        <v>28047</v>
      </c>
      <c r="G66" s="23" t="n">
        <v>23519</v>
      </c>
      <c r="H66" s="23" t="n">
        <v>22161</v>
      </c>
      <c r="I66" s="23" t="n">
        <v>3581</v>
      </c>
      <c r="J66" s="23" t="n">
        <v>8305</v>
      </c>
      <c r="K66" s="23" t="n">
        <v>19818</v>
      </c>
      <c r="L66" s="23" t="n">
        <v>13640</v>
      </c>
      <c r="M66" s="23" t="n">
        <v>66</v>
      </c>
      <c r="N66" s="23" t="n">
        <v>216</v>
      </c>
      <c r="O66" s="32"/>
    </row>
    <row r="67" s="12" customFormat="true" ht="26.25" hidden="false" customHeight="true" outlineLevel="0" collapsed="false">
      <c r="A67" s="21" t="s">
        <v>47</v>
      </c>
      <c r="B67" s="22" t="n">
        <v>8</v>
      </c>
      <c r="C67" s="23" t="n">
        <v>8</v>
      </c>
      <c r="D67" s="23" t="n">
        <v>38518</v>
      </c>
      <c r="E67" s="23" t="n">
        <v>48194</v>
      </c>
      <c r="F67" s="23" t="n">
        <v>36448</v>
      </c>
      <c r="G67" s="23" t="n">
        <v>44850</v>
      </c>
      <c r="H67" s="23" t="n">
        <v>31512</v>
      </c>
      <c r="I67" s="23" t="n">
        <v>31995</v>
      </c>
      <c r="J67" s="23" t="n">
        <v>16773</v>
      </c>
      <c r="K67" s="23" t="n">
        <v>9565</v>
      </c>
      <c r="L67" s="23" t="n">
        <v>13827</v>
      </c>
      <c r="M67" s="23" t="n">
        <v>646</v>
      </c>
      <c r="N67" s="23" t="n">
        <v>324</v>
      </c>
      <c r="O67" s="11"/>
    </row>
    <row r="68" s="16" customFormat="true" ht="26.25" hidden="false" customHeight="true" outlineLevel="0" collapsed="false">
      <c r="A68" s="21" t="s">
        <v>48</v>
      </c>
      <c r="B68" s="22" t="n">
        <v>16</v>
      </c>
      <c r="C68" s="23" t="n">
        <v>14</v>
      </c>
      <c r="D68" s="23" t="n">
        <v>73577</v>
      </c>
      <c r="E68" s="23" t="n">
        <v>78062</v>
      </c>
      <c r="F68" s="23" t="n">
        <v>73734</v>
      </c>
      <c r="G68" s="23" t="n">
        <v>78154</v>
      </c>
      <c r="H68" s="23" t="n">
        <v>73711</v>
      </c>
      <c r="I68" s="23" t="n">
        <v>40059</v>
      </c>
      <c r="J68" s="23" t="n">
        <v>37386</v>
      </c>
      <c r="K68" s="23" t="n">
        <v>23909</v>
      </c>
      <c r="L68" s="23" t="n">
        <v>29235</v>
      </c>
      <c r="M68" s="23" t="n">
        <v>839</v>
      </c>
      <c r="N68" s="23" t="n">
        <v>845</v>
      </c>
      <c r="O68" s="9"/>
    </row>
    <row r="69" s="40" customFormat="true" ht="26.25" hidden="false" customHeight="true" outlineLevel="0" collapsed="false">
      <c r="A69" s="21" t="s">
        <v>49</v>
      </c>
      <c r="B69" s="22" t="n">
        <v>3</v>
      </c>
      <c r="C69" s="23" t="n">
        <v>4</v>
      </c>
      <c r="D69" s="23" t="n">
        <v>19915</v>
      </c>
      <c r="E69" s="23" t="n">
        <v>17246</v>
      </c>
      <c r="F69" s="23" t="n">
        <v>21985</v>
      </c>
      <c r="G69" s="23" t="n">
        <v>15817</v>
      </c>
      <c r="H69" s="23" t="n">
        <v>22314</v>
      </c>
      <c r="I69" s="23" t="n">
        <v>9620</v>
      </c>
      <c r="J69" s="23" t="n">
        <v>11948</v>
      </c>
      <c r="K69" s="23" t="n">
        <v>5330</v>
      </c>
      <c r="L69" s="23" t="n">
        <v>9380</v>
      </c>
      <c r="M69" s="23" t="n">
        <v>275</v>
      </c>
      <c r="N69" s="23" t="n">
        <v>281</v>
      </c>
      <c r="O69" s="32"/>
    </row>
    <row r="70" s="16" customFormat="true" ht="26.25" hidden="false" customHeight="true" outlineLevel="0" collapsed="false">
      <c r="A70" s="41" t="s">
        <v>50</v>
      </c>
      <c r="B70" s="22" t="n">
        <v>24</v>
      </c>
      <c r="C70" s="23" t="n">
        <v>30</v>
      </c>
      <c r="D70" s="23" t="n">
        <v>177523</v>
      </c>
      <c r="E70" s="23" t="n">
        <v>119778</v>
      </c>
      <c r="F70" s="23" t="n">
        <v>164693</v>
      </c>
      <c r="G70" s="23" t="n">
        <v>102942</v>
      </c>
      <c r="H70" s="23" t="n">
        <v>141555</v>
      </c>
      <c r="I70" s="23" t="n">
        <v>28545</v>
      </c>
      <c r="J70" s="23" t="n">
        <v>51226</v>
      </c>
      <c r="K70" s="23" t="n">
        <v>24973</v>
      </c>
      <c r="L70" s="23" t="n">
        <v>29436</v>
      </c>
      <c r="M70" s="23" t="n">
        <v>728</v>
      </c>
      <c r="N70" s="23" t="n">
        <v>903</v>
      </c>
      <c r="O70" s="9"/>
    </row>
    <row r="71" s="11" customFormat="true" ht="26.25" hidden="false" customHeight="true" outlineLevel="0" collapsed="false">
      <c r="A71" s="41" t="s">
        <v>51</v>
      </c>
      <c r="B71" s="22" t="n">
        <v>6</v>
      </c>
      <c r="C71" s="23" t="n">
        <v>6</v>
      </c>
      <c r="D71" s="23" t="n">
        <v>43592</v>
      </c>
      <c r="E71" s="23" t="n">
        <v>43592</v>
      </c>
      <c r="F71" s="23" t="n">
        <v>43592</v>
      </c>
      <c r="G71" s="23" t="n">
        <v>42021</v>
      </c>
      <c r="H71" s="23" t="n">
        <v>39372</v>
      </c>
      <c r="I71" s="23" t="n">
        <v>20448</v>
      </c>
      <c r="J71" s="23" t="n">
        <v>20665</v>
      </c>
      <c r="K71" s="23" t="n">
        <v>15812</v>
      </c>
      <c r="L71" s="23" t="n">
        <v>14761</v>
      </c>
      <c r="M71" s="23" t="n">
        <v>103</v>
      </c>
      <c r="N71" s="23" t="n">
        <v>170</v>
      </c>
    </row>
    <row r="72" s="16" customFormat="true" ht="26.25" hidden="false" customHeight="true" outlineLevel="0" collapsed="false">
      <c r="A72" s="21" t="s">
        <v>52</v>
      </c>
      <c r="B72" s="22" t="n">
        <v>47</v>
      </c>
      <c r="C72" s="23" t="n">
        <v>42</v>
      </c>
      <c r="D72" s="23" t="n">
        <v>197723</v>
      </c>
      <c r="E72" s="23" t="n">
        <v>173934</v>
      </c>
      <c r="F72" s="23" t="n">
        <v>196179</v>
      </c>
      <c r="G72" s="23" t="n">
        <v>153995</v>
      </c>
      <c r="H72" s="23" t="n">
        <v>157966</v>
      </c>
      <c r="I72" s="23" t="n">
        <v>46984</v>
      </c>
      <c r="J72" s="23" t="n">
        <v>65249</v>
      </c>
      <c r="K72" s="23" t="n">
        <v>84162</v>
      </c>
      <c r="L72" s="23" t="n">
        <v>78925</v>
      </c>
      <c r="M72" s="23" t="n">
        <v>5475</v>
      </c>
      <c r="N72" s="23" t="n">
        <v>5570</v>
      </c>
      <c r="O72" s="9"/>
    </row>
    <row r="73" s="16" customFormat="true" ht="26.25" hidden="false" customHeight="true" outlineLevel="0" collapsed="false">
      <c r="A73" s="42" t="s">
        <v>41</v>
      </c>
      <c r="B73" s="22" t="n">
        <v>1</v>
      </c>
      <c r="C73" s="23" t="n">
        <v>1</v>
      </c>
      <c r="D73" s="23" t="n">
        <v>4600</v>
      </c>
      <c r="E73" s="23" t="n">
        <v>4600</v>
      </c>
      <c r="F73" s="23" t="n">
        <v>4600</v>
      </c>
      <c r="G73" s="23" t="n">
        <v>2204</v>
      </c>
      <c r="H73" s="23" t="n">
        <v>2210</v>
      </c>
      <c r="I73" s="23" t="n">
        <v>1296</v>
      </c>
      <c r="J73" s="23" t="n">
        <v>1296</v>
      </c>
      <c r="K73" s="23" t="n">
        <v>898</v>
      </c>
      <c r="L73" s="23" t="n">
        <v>904</v>
      </c>
      <c r="M73" s="23" t="n">
        <v>10</v>
      </c>
      <c r="N73" s="23" t="n">
        <v>10</v>
      </c>
      <c r="O73" s="9"/>
    </row>
    <row r="74" s="11" customFormat="true" ht="20.1" hidden="false" customHeight="true" outlineLevel="0" collapsed="false">
      <c r="A74" s="27" t="s">
        <v>15</v>
      </c>
      <c r="B74" s="28" t="n">
        <f aca="false">SUBTOTAL(9,B65:B73)</f>
        <v>114</v>
      </c>
      <c r="C74" s="28" t="n">
        <f aca="false">SUBTOTAL(9,C65:C73)</f>
        <v>116</v>
      </c>
      <c r="D74" s="28" t="n">
        <f aca="false">SUBTOTAL(9,D65:D73)</f>
        <v>608924</v>
      </c>
      <c r="E74" s="28" t="n">
        <f aca="false">SUBTOTAL(9,E65:E73)</f>
        <v>534249</v>
      </c>
      <c r="F74" s="28" t="n">
        <f aca="false">SUBTOTAL(9,F65:F73)</f>
        <v>590991</v>
      </c>
      <c r="G74" s="28" t="n">
        <f aca="false">SUBTOTAL(9,G65:G73)</f>
        <v>478928</v>
      </c>
      <c r="H74" s="28" t="n">
        <f aca="false">SUBTOTAL(9,H65:H73)</f>
        <v>511223</v>
      </c>
      <c r="I74" s="28" t="n">
        <f aca="false">SUBTOTAL(9,I65:I73)</f>
        <v>192948</v>
      </c>
      <c r="J74" s="28" t="n">
        <f aca="false">SUBTOTAL(9,J65:J73)</f>
        <v>227983</v>
      </c>
      <c r="K74" s="28" t="n">
        <f aca="false">SUBTOTAL(9,K65:K73)</f>
        <v>188342</v>
      </c>
      <c r="L74" s="28" t="n">
        <f aca="false">SUBTOTAL(9,L65:L73)</f>
        <v>194109</v>
      </c>
      <c r="M74" s="28" t="n">
        <f aca="false">SUBTOTAL(9,M65:M73)</f>
        <v>8984</v>
      </c>
      <c r="N74" s="28" t="n">
        <f aca="false">SUBTOTAL(9,N65:N73)</f>
        <v>9598</v>
      </c>
    </row>
    <row r="75" customFormat="false" ht="24" hidden="false" customHeight="true" outlineLevel="0" collapsed="false"/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2"/>
    <mergeCell ref="B18:C21"/>
    <mergeCell ref="D18:D22"/>
    <mergeCell ref="E18:F21"/>
    <mergeCell ref="G18:H21"/>
    <mergeCell ref="I18:J21"/>
    <mergeCell ref="K18:L21"/>
    <mergeCell ref="M18:N21"/>
    <mergeCell ref="A44:N44"/>
    <mergeCell ref="A45:A49"/>
    <mergeCell ref="B45:C48"/>
    <mergeCell ref="D45:D49"/>
    <mergeCell ref="E45:F48"/>
    <mergeCell ref="G45:H48"/>
    <mergeCell ref="I45:J48"/>
    <mergeCell ref="K45:L48"/>
    <mergeCell ref="M45:N48"/>
    <mergeCell ref="A58:N58"/>
    <mergeCell ref="A59:A63"/>
    <mergeCell ref="B59:C62"/>
    <mergeCell ref="D59:D63"/>
    <mergeCell ref="E59:F62"/>
    <mergeCell ref="G59:H62"/>
    <mergeCell ref="I59:J62"/>
    <mergeCell ref="K59:L62"/>
    <mergeCell ref="M59:N62"/>
  </mergeCells>
  <printOptions headings="false" gridLines="false" gridLinesSet="true" horizontalCentered="true" verticalCentered="false"/>
  <pageMargins left="0.196527777777778" right="0.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43" width="13.7"/>
    <col collapsed="false" customWidth="true" hidden="false" outlineLevel="0" max="6" min="6" style="5" width="13.7"/>
    <col collapsed="false" customWidth="true" hidden="false" outlineLevel="0" max="12" min="7" style="43" width="13.7"/>
    <col collapsed="false" customWidth="true" hidden="false" outlineLevel="0" max="13" min="13" style="44" width="13.7"/>
    <col collapsed="false" customWidth="true" hidden="false" outlineLevel="0" max="15" min="14" style="43" width="13.7"/>
    <col collapsed="false" customWidth="false" hidden="false" outlineLevel="0" max="19" min="16" style="45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3</v>
      </c>
      <c r="B1" s="43"/>
      <c r="C1" s="43"/>
      <c r="D1" s="43"/>
      <c r="E1" s="43"/>
      <c r="G1" s="43"/>
      <c r="H1" s="43"/>
      <c r="I1" s="43"/>
      <c r="J1" s="43"/>
      <c r="K1" s="43"/>
      <c r="L1" s="43"/>
      <c r="M1" s="44"/>
      <c r="N1" s="43"/>
      <c r="O1" s="43"/>
      <c r="P1" s="45"/>
      <c r="Q1" s="45"/>
      <c r="R1" s="45"/>
      <c r="S1" s="45"/>
    </row>
    <row r="2" s="9" customFormat="true" ht="22.5" hidden="false" customHeight="true" outlineLevel="0" collapsed="false">
      <c r="A2" s="7" t="s">
        <v>54</v>
      </c>
      <c r="B2" s="46"/>
      <c r="C2" s="46"/>
      <c r="D2" s="46"/>
      <c r="E2" s="46"/>
    </row>
    <row r="3" s="12" customFormat="true" ht="30.7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s="16" customFormat="true" ht="24" hidden="false" customHeight="true" outlineLevel="0" collapsed="false">
      <c r="A4" s="13" t="s">
        <v>3</v>
      </c>
      <c r="B4" s="48" t="s">
        <v>56</v>
      </c>
      <c r="C4" s="48"/>
      <c r="D4" s="48"/>
      <c r="E4" s="48"/>
      <c r="F4" s="48" t="s">
        <v>57</v>
      </c>
      <c r="G4" s="48"/>
      <c r="H4" s="48"/>
      <c r="I4" s="48"/>
      <c r="J4" s="49" t="s">
        <v>58</v>
      </c>
      <c r="K4" s="49"/>
      <c r="L4" s="15" t="s">
        <v>59</v>
      </c>
      <c r="M4" s="15"/>
      <c r="N4" s="50" t="s">
        <v>60</v>
      </c>
      <c r="O4" s="50"/>
    </row>
    <row r="5" s="16" customFormat="true" ht="29.25" hidden="false" customHeight="true" outlineLevel="0" collapsed="false">
      <c r="A5" s="13"/>
      <c r="B5" s="48"/>
      <c r="C5" s="48"/>
      <c r="D5" s="48"/>
      <c r="E5" s="48"/>
      <c r="F5" s="48"/>
      <c r="G5" s="48"/>
      <c r="H5" s="48"/>
      <c r="I5" s="48"/>
      <c r="J5" s="49"/>
      <c r="K5" s="49"/>
      <c r="L5" s="15"/>
      <c r="M5" s="15"/>
      <c r="N5" s="50"/>
      <c r="O5" s="50"/>
    </row>
    <row r="6" s="16" customFormat="true" ht="15.75" hidden="false" customHeight="true" outlineLevel="0" collapsed="false">
      <c r="A6" s="13"/>
      <c r="B6" s="48"/>
      <c r="C6" s="48"/>
      <c r="D6" s="48"/>
      <c r="E6" s="48"/>
      <c r="F6" s="48"/>
      <c r="G6" s="48"/>
      <c r="H6" s="48"/>
      <c r="I6" s="48"/>
      <c r="J6" s="49"/>
      <c r="K6" s="49"/>
      <c r="L6" s="15"/>
      <c r="M6" s="15"/>
      <c r="N6" s="50"/>
      <c r="O6" s="50"/>
    </row>
    <row r="7" s="16" customFormat="true" ht="41.25" hidden="false" customHeight="true" outlineLevel="0" collapsed="false">
      <c r="A7" s="13"/>
      <c r="B7" s="48" t="s">
        <v>61</v>
      </c>
      <c r="C7" s="48"/>
      <c r="D7" s="51" t="s">
        <v>62</v>
      </c>
      <c r="E7" s="51"/>
      <c r="F7" s="48" t="s">
        <v>61</v>
      </c>
      <c r="G7" s="48"/>
      <c r="H7" s="48" t="s">
        <v>62</v>
      </c>
      <c r="I7" s="48"/>
      <c r="J7" s="49"/>
      <c r="K7" s="49"/>
      <c r="L7" s="15"/>
      <c r="M7" s="15"/>
      <c r="N7" s="50"/>
      <c r="O7" s="50"/>
    </row>
    <row r="8" s="16" customFormat="true" ht="23.25" hidden="false" customHeight="true" outlineLevel="0" collapsed="false">
      <c r="A8" s="13"/>
      <c r="B8" s="48" t="s">
        <v>63</v>
      </c>
      <c r="C8" s="48"/>
      <c r="D8" s="48"/>
      <c r="E8" s="48"/>
      <c r="F8" s="48"/>
      <c r="G8" s="48"/>
      <c r="H8" s="48"/>
      <c r="I8" s="48"/>
      <c r="J8" s="48"/>
      <c r="K8" s="48"/>
      <c r="L8" s="15"/>
      <c r="M8" s="15"/>
      <c r="N8" s="15" t="s">
        <v>64</v>
      </c>
      <c r="O8" s="15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</row>
    <row r="10" s="16" customFormat="true" ht="12.75" hidden="false" customHeight="true" outlineLevel="0" collapsed="false">
      <c r="A10" s="20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</row>
    <row r="11" s="12" customFormat="true" ht="20.1" hidden="false" customHeight="true" outlineLevel="0" collapsed="false">
      <c r="A11" s="21" t="s">
        <v>11</v>
      </c>
      <c r="B11" s="53" t="n">
        <v>0</v>
      </c>
      <c r="C11" s="53" t="n">
        <v>0</v>
      </c>
      <c r="D11" s="54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23" t="n">
        <v>0</v>
      </c>
      <c r="M11" s="23" t="n">
        <v>0</v>
      </c>
      <c r="N11" s="53" t="n">
        <v>0</v>
      </c>
      <c r="O11" s="53" t="n">
        <v>0</v>
      </c>
    </row>
    <row r="12" s="26" customFormat="true" ht="20.1" hidden="false" customHeight="true" outlineLevel="0" collapsed="false">
      <c r="A12" s="21" t="s">
        <v>12</v>
      </c>
      <c r="B12" s="53" t="n">
        <v>61</v>
      </c>
      <c r="C12" s="53" t="n">
        <v>78.5</v>
      </c>
      <c r="D12" s="53" t="n">
        <v>54.3</v>
      </c>
      <c r="E12" s="53" t="n">
        <v>71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23" t="n">
        <v>0</v>
      </c>
      <c r="M12" s="23" t="n">
        <v>55</v>
      </c>
      <c r="N12" s="53" t="n">
        <v>2487</v>
      </c>
      <c r="O12" s="53" t="n">
        <v>1906.6</v>
      </c>
    </row>
    <row r="13" s="9" customFormat="true" ht="20.1" hidden="false" customHeight="true" outlineLevel="0" collapsed="false">
      <c r="A13" s="21" t="s">
        <v>13</v>
      </c>
      <c r="B13" s="53" t="n">
        <v>187.8</v>
      </c>
      <c r="C13" s="53" t="n">
        <v>417.4</v>
      </c>
      <c r="D13" s="53" t="n">
        <v>111.6</v>
      </c>
      <c r="E13" s="53" t="n">
        <v>300.8</v>
      </c>
      <c r="F13" s="53" t="n">
        <v>2.2</v>
      </c>
      <c r="G13" s="53" t="n">
        <v>14.3</v>
      </c>
      <c r="H13" s="53" t="n">
        <v>1</v>
      </c>
      <c r="I13" s="53" t="n">
        <v>3.4</v>
      </c>
      <c r="J13" s="53" t="n">
        <v>0</v>
      </c>
      <c r="K13" s="53" t="n">
        <v>0.2</v>
      </c>
      <c r="L13" s="23" t="n">
        <v>138</v>
      </c>
      <c r="M13" s="23" t="n">
        <v>888</v>
      </c>
      <c r="N13" s="53" t="n">
        <v>15489</v>
      </c>
      <c r="O13" s="53" t="n">
        <v>16879.5</v>
      </c>
    </row>
    <row r="14" s="9" customFormat="true" ht="20.1" hidden="false" customHeight="true" outlineLevel="0" collapsed="false">
      <c r="A14" s="21" t="s">
        <v>14</v>
      </c>
      <c r="B14" s="53" t="n">
        <v>1678.988801</v>
      </c>
      <c r="C14" s="53" t="n">
        <v>1904.708</v>
      </c>
      <c r="D14" s="53" t="n">
        <v>1186.159699</v>
      </c>
      <c r="E14" s="53" t="n">
        <v>1420.145</v>
      </c>
      <c r="F14" s="53" t="n">
        <v>169.39278</v>
      </c>
      <c r="G14" s="53" t="n">
        <v>265.9322</v>
      </c>
      <c r="H14" s="53" t="n">
        <v>126.16913</v>
      </c>
      <c r="I14" s="53" t="n">
        <v>177.8632</v>
      </c>
      <c r="J14" s="53" t="n">
        <v>1.18</v>
      </c>
      <c r="K14" s="53" t="n">
        <v>0.119</v>
      </c>
      <c r="L14" s="23" t="n">
        <v>6661</v>
      </c>
      <c r="M14" s="23" t="n">
        <v>15617</v>
      </c>
      <c r="N14" s="53" t="n">
        <v>6300.53531</v>
      </c>
      <c r="O14" s="53" t="n">
        <v>12834.804</v>
      </c>
    </row>
    <row r="15" s="9" customFormat="true" ht="20.1" hidden="false" customHeight="true" outlineLevel="0" collapsed="false">
      <c r="A15" s="27" t="s">
        <v>15</v>
      </c>
      <c r="B15" s="55" t="n">
        <f aca="false">SUBTOTAL(9,B12:B14)</f>
        <v>1927.788801</v>
      </c>
      <c r="C15" s="55" t="n">
        <f aca="false">SUBTOTAL(9,C12:C14)</f>
        <v>2400.608</v>
      </c>
      <c r="D15" s="55" t="n">
        <f aca="false">SUBTOTAL(9,D12:D14)</f>
        <v>1352.059699</v>
      </c>
      <c r="E15" s="55" t="n">
        <f aca="false">SUBTOTAL(9,E12:E14)</f>
        <v>1791.945</v>
      </c>
      <c r="F15" s="55" t="n">
        <f aca="false">SUBTOTAL(9,F12:F14)</f>
        <v>171.59278</v>
      </c>
      <c r="G15" s="55" t="n">
        <f aca="false">SUBTOTAL(9,G12:G14)</f>
        <v>280.2322</v>
      </c>
      <c r="H15" s="55" t="n">
        <f aca="false">SUBTOTAL(9,H12:H14)</f>
        <v>127.16913</v>
      </c>
      <c r="I15" s="55" t="n">
        <f aca="false">SUBTOTAL(9,I12:I14)</f>
        <v>181.2632</v>
      </c>
      <c r="J15" s="55" t="n">
        <f aca="false">SUBTOTAL(9,J12:J14)</f>
        <v>1.18</v>
      </c>
      <c r="K15" s="55" t="n">
        <f aca="false">SUBTOTAL(9,K12:K14)</f>
        <v>0.319</v>
      </c>
      <c r="L15" s="28" t="n">
        <f aca="false">SUBTOTAL(9,L12:L14)</f>
        <v>6799</v>
      </c>
      <c r="M15" s="28" t="n">
        <f aca="false">SUBTOTAL(9,M12:M14)</f>
        <v>16560</v>
      </c>
      <c r="N15" s="55" t="n">
        <f aca="false">SUBTOTAL(9,N12:N14)</f>
        <v>24276.53531</v>
      </c>
      <c r="O15" s="55" t="n">
        <f aca="false">SUBTOTAL(9,O12:O14)</f>
        <v>31620.904</v>
      </c>
    </row>
    <row r="16" s="9" customFormat="true" ht="18" hidden="false" customHeight="true" outlineLevel="0" collapsed="false">
      <c r="A16" s="31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30"/>
      <c r="N16" s="56"/>
      <c r="O16" s="30"/>
    </row>
    <row r="17" s="9" customFormat="true" ht="22.5" hidden="false" customHeight="true" outlineLevel="0" collapsed="false">
      <c r="A17" s="7" t="s">
        <v>65</v>
      </c>
      <c r="B17" s="46"/>
      <c r="C17" s="46"/>
      <c r="D17" s="46"/>
      <c r="E17" s="46"/>
    </row>
    <row r="18" s="12" customFormat="true" ht="30.75" hidden="false" customHeight="true" outlineLevel="0" collapsed="false">
      <c r="A18" s="47" t="s">
        <v>6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s="16" customFormat="true" ht="24" hidden="false" customHeight="true" outlineLevel="0" collapsed="false">
      <c r="A19" s="13" t="s">
        <v>18</v>
      </c>
      <c r="B19" s="48" t="s">
        <v>56</v>
      </c>
      <c r="C19" s="48"/>
      <c r="D19" s="48"/>
      <c r="E19" s="48"/>
      <c r="F19" s="48" t="s">
        <v>57</v>
      </c>
      <c r="G19" s="48"/>
      <c r="H19" s="48"/>
      <c r="I19" s="48"/>
      <c r="J19" s="49" t="s">
        <v>58</v>
      </c>
      <c r="K19" s="49"/>
      <c r="L19" s="15" t="s">
        <v>59</v>
      </c>
      <c r="M19" s="15"/>
      <c r="N19" s="50" t="s">
        <v>60</v>
      </c>
      <c r="O19" s="50"/>
    </row>
    <row r="20" s="16" customFormat="true" ht="29.25" hidden="false" customHeight="true" outlineLevel="0" collapsed="false">
      <c r="A20" s="13"/>
      <c r="B20" s="48"/>
      <c r="C20" s="48"/>
      <c r="D20" s="48"/>
      <c r="E20" s="48"/>
      <c r="F20" s="48"/>
      <c r="G20" s="48"/>
      <c r="H20" s="48"/>
      <c r="I20" s="48"/>
      <c r="J20" s="49"/>
      <c r="K20" s="49"/>
      <c r="L20" s="15"/>
      <c r="M20" s="15"/>
      <c r="N20" s="50"/>
      <c r="O20" s="50"/>
    </row>
    <row r="21" s="16" customFormat="true" ht="18.75" hidden="false" customHeight="true" outlineLevel="0" collapsed="false">
      <c r="A21" s="13"/>
      <c r="B21" s="48"/>
      <c r="C21" s="48"/>
      <c r="D21" s="48"/>
      <c r="E21" s="48"/>
      <c r="F21" s="48"/>
      <c r="G21" s="48"/>
      <c r="H21" s="48"/>
      <c r="I21" s="48"/>
      <c r="J21" s="49"/>
      <c r="K21" s="49"/>
      <c r="L21" s="15"/>
      <c r="M21" s="15"/>
      <c r="N21" s="50"/>
      <c r="O21" s="50"/>
    </row>
    <row r="22" s="16" customFormat="true" ht="39" hidden="false" customHeight="true" outlineLevel="0" collapsed="false">
      <c r="A22" s="13"/>
      <c r="B22" s="48" t="s">
        <v>61</v>
      </c>
      <c r="C22" s="48"/>
      <c r="D22" s="51" t="s">
        <v>62</v>
      </c>
      <c r="E22" s="51"/>
      <c r="F22" s="48" t="s">
        <v>61</v>
      </c>
      <c r="G22" s="48"/>
      <c r="H22" s="48" t="s">
        <v>62</v>
      </c>
      <c r="I22" s="48"/>
      <c r="J22" s="49"/>
      <c r="K22" s="49"/>
      <c r="L22" s="15"/>
      <c r="M22" s="15"/>
      <c r="N22" s="50"/>
      <c r="O22" s="50"/>
    </row>
    <row r="23" s="16" customFormat="true" ht="23.25" hidden="false" customHeight="true" outlineLevel="0" collapsed="false">
      <c r="A23" s="13"/>
      <c r="B23" s="48" t="s">
        <v>63</v>
      </c>
      <c r="C23" s="48"/>
      <c r="D23" s="48"/>
      <c r="E23" s="48"/>
      <c r="F23" s="48"/>
      <c r="G23" s="48"/>
      <c r="H23" s="48"/>
      <c r="I23" s="48"/>
      <c r="J23" s="48"/>
      <c r="K23" s="48"/>
      <c r="L23" s="15"/>
      <c r="M23" s="15"/>
      <c r="N23" s="15" t="s">
        <v>64</v>
      </c>
      <c r="O23" s="15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</row>
    <row r="25" s="16" customFormat="true" ht="12.75" hidden="false" customHeight="true" outlineLevel="0" collapsed="false">
      <c r="A25" s="20" t="n">
        <v>1</v>
      </c>
      <c r="B25" s="52" t="n">
        <v>2</v>
      </c>
      <c r="C25" s="52" t="n">
        <v>3</v>
      </c>
      <c r="D25" s="52" t="n">
        <v>4</v>
      </c>
      <c r="E25" s="52" t="n">
        <v>5</v>
      </c>
      <c r="F25" s="52" t="n">
        <v>6</v>
      </c>
      <c r="G25" s="52" t="n">
        <v>7</v>
      </c>
      <c r="H25" s="52" t="n">
        <v>8</v>
      </c>
      <c r="I25" s="52" t="n">
        <v>9</v>
      </c>
      <c r="J25" s="52" t="n">
        <v>10</v>
      </c>
      <c r="K25" s="52" t="n">
        <v>11</v>
      </c>
      <c r="L25" s="52" t="n">
        <v>12</v>
      </c>
      <c r="M25" s="52" t="n">
        <v>13</v>
      </c>
      <c r="N25" s="52" t="n">
        <v>14</v>
      </c>
      <c r="O25" s="52" t="n">
        <v>15</v>
      </c>
    </row>
    <row r="26" s="16" customFormat="true" ht="20.1" hidden="false" customHeight="true" outlineLevel="0" collapsed="false">
      <c r="A26" s="14" t="s">
        <v>19</v>
      </c>
      <c r="B26" s="53" t="n">
        <v>110.2</v>
      </c>
      <c r="C26" s="53" t="n">
        <v>117.9</v>
      </c>
      <c r="D26" s="53" t="n">
        <v>19.1</v>
      </c>
      <c r="E26" s="53" t="n">
        <v>65.1</v>
      </c>
      <c r="F26" s="53" t="n">
        <v>0</v>
      </c>
      <c r="G26" s="53" t="n">
        <v>7.7</v>
      </c>
      <c r="H26" s="53" t="n">
        <v>0</v>
      </c>
      <c r="I26" s="53" t="n">
        <v>6.3</v>
      </c>
      <c r="J26" s="53" t="n">
        <v>0</v>
      </c>
      <c r="K26" s="53" t="n">
        <v>0</v>
      </c>
      <c r="L26" s="23" t="n">
        <v>0</v>
      </c>
      <c r="M26" s="23" t="n">
        <v>546</v>
      </c>
      <c r="N26" s="53" t="n">
        <v>337.5</v>
      </c>
      <c r="O26" s="53" t="n">
        <v>806</v>
      </c>
    </row>
    <row r="27" s="16" customFormat="true" ht="20.1" hidden="false" customHeight="true" outlineLevel="0" collapsed="false">
      <c r="A27" s="14" t="s">
        <v>20</v>
      </c>
      <c r="B27" s="53" t="n">
        <v>171.1</v>
      </c>
      <c r="C27" s="53" t="n">
        <v>186.9</v>
      </c>
      <c r="D27" s="53" t="n">
        <v>77.7</v>
      </c>
      <c r="E27" s="53" t="n">
        <v>82.5</v>
      </c>
      <c r="F27" s="53" t="n">
        <v>2.7</v>
      </c>
      <c r="G27" s="53" t="n">
        <v>15.73</v>
      </c>
      <c r="H27" s="53" t="n">
        <v>1.5</v>
      </c>
      <c r="I27" s="53" t="n">
        <v>4.83</v>
      </c>
      <c r="J27" s="53" t="n">
        <v>0</v>
      </c>
      <c r="K27" s="53" t="n">
        <v>0</v>
      </c>
      <c r="L27" s="23" t="n">
        <v>218</v>
      </c>
      <c r="M27" s="23" t="n">
        <v>883</v>
      </c>
      <c r="N27" s="53" t="n">
        <v>15430.6</v>
      </c>
      <c r="O27" s="53" t="n">
        <v>15669.7</v>
      </c>
    </row>
    <row r="28" s="16" customFormat="true" ht="20.1" hidden="false" customHeight="true" outlineLevel="0" collapsed="false">
      <c r="A28" s="36" t="s">
        <v>21</v>
      </c>
      <c r="B28" s="53" t="n">
        <v>113.2</v>
      </c>
      <c r="C28" s="53" t="n">
        <v>122.81</v>
      </c>
      <c r="D28" s="53" t="n">
        <v>74.4</v>
      </c>
      <c r="E28" s="53" t="n">
        <v>83.6</v>
      </c>
      <c r="F28" s="53" t="n">
        <v>29.2</v>
      </c>
      <c r="G28" s="53" t="n">
        <v>20.23</v>
      </c>
      <c r="H28" s="53" t="n">
        <v>21.7</v>
      </c>
      <c r="I28" s="53" t="n">
        <v>12.66</v>
      </c>
      <c r="J28" s="53" t="n">
        <v>0.3</v>
      </c>
      <c r="K28" s="53" t="n">
        <v>0</v>
      </c>
      <c r="L28" s="23" t="n">
        <v>1837</v>
      </c>
      <c r="M28" s="23" t="n">
        <v>1789</v>
      </c>
      <c r="N28" s="53" t="n">
        <v>266.684</v>
      </c>
      <c r="O28" s="53" t="n">
        <v>546.6</v>
      </c>
    </row>
    <row r="29" s="16" customFormat="true" ht="20.1" hidden="false" customHeight="true" outlineLevel="0" collapsed="false">
      <c r="A29" s="37" t="s">
        <v>22</v>
      </c>
      <c r="B29" s="53" t="n">
        <v>194.6</v>
      </c>
      <c r="C29" s="53" t="n">
        <v>184.8</v>
      </c>
      <c r="D29" s="53" t="n">
        <v>147.6</v>
      </c>
      <c r="E29" s="53" t="n">
        <v>123.91</v>
      </c>
      <c r="F29" s="53" t="n">
        <v>31.2</v>
      </c>
      <c r="G29" s="53" t="n">
        <v>53.75</v>
      </c>
      <c r="H29" s="53" t="n">
        <v>23.2</v>
      </c>
      <c r="I29" s="53" t="n">
        <v>28.014</v>
      </c>
      <c r="J29" s="53" t="n">
        <v>0</v>
      </c>
      <c r="K29" s="53" t="n">
        <v>0</v>
      </c>
      <c r="L29" s="23" t="n">
        <v>678</v>
      </c>
      <c r="M29" s="23" t="n">
        <v>3044</v>
      </c>
      <c r="N29" s="53" t="n">
        <v>677.9</v>
      </c>
      <c r="O29" s="53" t="n">
        <v>840.7</v>
      </c>
    </row>
    <row r="30" s="16" customFormat="true" ht="20.1" hidden="false" customHeight="true" outlineLevel="0" collapsed="false">
      <c r="A30" s="37" t="s">
        <v>23</v>
      </c>
      <c r="B30" s="53" t="n">
        <v>102.6</v>
      </c>
      <c r="C30" s="53" t="n">
        <v>31</v>
      </c>
      <c r="D30" s="53" t="n">
        <v>88.8</v>
      </c>
      <c r="E30" s="53" t="n">
        <v>29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23" t="n">
        <v>0</v>
      </c>
      <c r="M30" s="23" t="n">
        <v>0</v>
      </c>
      <c r="N30" s="53" t="n">
        <v>2711.9</v>
      </c>
      <c r="O30" s="53" t="n">
        <v>226</v>
      </c>
    </row>
    <row r="31" s="16" customFormat="true" ht="20.1" hidden="false" customHeight="true" outlineLevel="0" collapsed="false">
      <c r="A31" s="14" t="s">
        <v>24</v>
      </c>
      <c r="B31" s="53" t="n">
        <v>265.1</v>
      </c>
      <c r="C31" s="53" t="n">
        <v>418.268</v>
      </c>
      <c r="D31" s="53" t="n">
        <v>260.4</v>
      </c>
      <c r="E31" s="53" t="n">
        <v>392.078</v>
      </c>
      <c r="F31" s="53" t="n">
        <v>4.4</v>
      </c>
      <c r="G31" s="53" t="n">
        <v>63.177</v>
      </c>
      <c r="H31" s="53" t="n">
        <v>4.4</v>
      </c>
      <c r="I31" s="53" t="n">
        <v>50.929</v>
      </c>
      <c r="J31" s="53" t="n">
        <v>0</v>
      </c>
      <c r="K31" s="53" t="n">
        <v>0.319</v>
      </c>
      <c r="L31" s="23" t="n">
        <v>114</v>
      </c>
      <c r="M31" s="23" t="n">
        <v>644</v>
      </c>
      <c r="N31" s="53" t="n">
        <v>816.1</v>
      </c>
      <c r="O31" s="53" t="n">
        <v>3772.74</v>
      </c>
    </row>
    <row r="32" s="16" customFormat="true" ht="20.1" hidden="false" customHeight="true" outlineLevel="0" collapsed="false">
      <c r="A32" s="14" t="s">
        <v>25</v>
      </c>
      <c r="B32" s="53" t="n">
        <v>105.3</v>
      </c>
      <c r="C32" s="53" t="n">
        <v>172.52</v>
      </c>
      <c r="D32" s="53" t="n">
        <v>70.65</v>
      </c>
      <c r="E32" s="53" t="n">
        <v>146.31</v>
      </c>
      <c r="F32" s="53" t="n">
        <v>12.96</v>
      </c>
      <c r="G32" s="53" t="n">
        <v>9.65</v>
      </c>
      <c r="H32" s="53" t="n">
        <v>9.15</v>
      </c>
      <c r="I32" s="53" t="n">
        <v>7.75</v>
      </c>
      <c r="J32" s="53" t="n">
        <v>0</v>
      </c>
      <c r="K32" s="53" t="n">
        <v>0</v>
      </c>
      <c r="L32" s="23" t="n">
        <v>810</v>
      </c>
      <c r="M32" s="23" t="n">
        <v>1140</v>
      </c>
      <c r="N32" s="53" t="n">
        <v>467.308</v>
      </c>
      <c r="O32" s="53" t="n">
        <v>4070.9</v>
      </c>
    </row>
    <row r="33" s="16" customFormat="true" ht="20.1" hidden="false" customHeight="true" outlineLevel="0" collapsed="false">
      <c r="A33" s="14" t="s">
        <v>26</v>
      </c>
      <c r="B33" s="53" t="n">
        <v>39.6</v>
      </c>
      <c r="C33" s="53" t="n">
        <v>39.6</v>
      </c>
      <c r="D33" s="53" t="n">
        <v>33</v>
      </c>
      <c r="E33" s="53" t="n">
        <v>26.6</v>
      </c>
      <c r="F33" s="53" t="n">
        <v>9</v>
      </c>
      <c r="G33" s="53" t="n">
        <v>0</v>
      </c>
      <c r="H33" s="53" t="n">
        <v>6.4</v>
      </c>
      <c r="I33" s="53" t="n">
        <v>0</v>
      </c>
      <c r="J33" s="53" t="n">
        <v>0</v>
      </c>
      <c r="K33" s="53" t="n">
        <v>0</v>
      </c>
      <c r="L33" s="23" t="n">
        <v>336</v>
      </c>
      <c r="M33" s="23" t="n">
        <v>576</v>
      </c>
      <c r="N33" s="53" t="n">
        <v>320</v>
      </c>
      <c r="O33" s="53" t="n">
        <v>266</v>
      </c>
    </row>
    <row r="34" s="16" customFormat="true" ht="20.1" hidden="false" customHeight="true" outlineLevel="0" collapsed="false">
      <c r="A34" s="14" t="s">
        <v>27</v>
      </c>
      <c r="B34" s="53" t="n">
        <v>51.6</v>
      </c>
      <c r="C34" s="53" t="n">
        <v>239.3</v>
      </c>
      <c r="D34" s="53" t="n">
        <v>4.88</v>
      </c>
      <c r="E34" s="53" t="n">
        <v>162.68</v>
      </c>
      <c r="F34" s="53" t="n">
        <v>20.1</v>
      </c>
      <c r="G34" s="53" t="n">
        <v>0.81</v>
      </c>
      <c r="H34" s="53" t="n">
        <v>15.68</v>
      </c>
      <c r="I34" s="53" t="n">
        <v>0.81</v>
      </c>
      <c r="J34" s="53" t="n">
        <v>0</v>
      </c>
      <c r="K34" s="53" t="n">
        <v>0</v>
      </c>
      <c r="L34" s="23" t="n">
        <v>1775</v>
      </c>
      <c r="M34" s="23" t="n">
        <v>1965</v>
      </c>
      <c r="N34" s="53" t="n">
        <v>236.025</v>
      </c>
      <c r="O34" s="53" t="n">
        <v>668.88</v>
      </c>
    </row>
    <row r="35" s="16" customFormat="true" ht="19.5" hidden="false" customHeight="true" outlineLevel="0" collapsed="false">
      <c r="A35" s="14" t="s">
        <v>28</v>
      </c>
      <c r="B35" s="53" t="n">
        <v>24.4</v>
      </c>
      <c r="C35" s="53" t="n">
        <v>24.4</v>
      </c>
      <c r="D35" s="53" t="n">
        <v>20.8</v>
      </c>
      <c r="E35" s="53" t="n">
        <v>20.8</v>
      </c>
      <c r="F35" s="53" t="n">
        <v>2.2</v>
      </c>
      <c r="G35" s="53" t="n">
        <v>0</v>
      </c>
      <c r="H35" s="53" t="n">
        <v>1.3</v>
      </c>
      <c r="I35" s="53" t="n">
        <v>0</v>
      </c>
      <c r="J35" s="53" t="n">
        <v>0</v>
      </c>
      <c r="K35" s="53" t="n">
        <v>0</v>
      </c>
      <c r="L35" s="23" t="n">
        <v>347</v>
      </c>
      <c r="M35" s="23" t="n">
        <v>0</v>
      </c>
      <c r="N35" s="53" t="n">
        <v>227.3</v>
      </c>
      <c r="O35" s="53" t="n">
        <v>243.7</v>
      </c>
    </row>
    <row r="36" s="16" customFormat="true" ht="20.1" hidden="false" customHeight="true" outlineLevel="0" collapsed="false">
      <c r="A36" s="14" t="s">
        <v>29</v>
      </c>
      <c r="B36" s="53" t="n">
        <v>0</v>
      </c>
      <c r="C36" s="53" t="n">
        <v>37.51</v>
      </c>
      <c r="D36" s="53" t="n">
        <v>0</v>
      </c>
      <c r="E36" s="53" t="n">
        <v>27.385</v>
      </c>
      <c r="F36" s="53" t="n">
        <v>0</v>
      </c>
      <c r="G36" s="53" t="n">
        <v>19.414</v>
      </c>
      <c r="H36" s="53" t="n">
        <v>0</v>
      </c>
      <c r="I36" s="53" t="n">
        <v>14.685</v>
      </c>
      <c r="J36" s="53" t="n">
        <v>0</v>
      </c>
      <c r="K36" s="53" t="n">
        <v>0</v>
      </c>
      <c r="L36" s="23" t="n">
        <v>0</v>
      </c>
      <c r="M36" s="23" t="n">
        <v>0</v>
      </c>
      <c r="N36" s="53" t="n">
        <v>0</v>
      </c>
      <c r="O36" s="53" t="n">
        <v>47</v>
      </c>
    </row>
    <row r="37" s="16" customFormat="true" ht="20.1" hidden="false" customHeight="true" outlineLevel="0" collapsed="false">
      <c r="A37" s="14" t="s">
        <v>30</v>
      </c>
      <c r="B37" s="53" t="n">
        <v>557.54</v>
      </c>
      <c r="C37" s="53" t="n">
        <v>544</v>
      </c>
      <c r="D37" s="53" t="n">
        <v>461.8</v>
      </c>
      <c r="E37" s="53" t="n">
        <v>455.03</v>
      </c>
      <c r="F37" s="53" t="n">
        <v>29.29</v>
      </c>
      <c r="G37" s="53" t="n">
        <v>57.0152</v>
      </c>
      <c r="H37" s="53" t="n">
        <v>25.55</v>
      </c>
      <c r="I37" s="53" t="n">
        <v>40.6852</v>
      </c>
      <c r="J37" s="53" t="n">
        <v>0.88</v>
      </c>
      <c r="K37" s="53" t="n">
        <v>0</v>
      </c>
      <c r="L37" s="23" t="n">
        <v>684</v>
      </c>
      <c r="M37" s="23" t="n">
        <v>4322</v>
      </c>
      <c r="N37" s="53" t="n">
        <v>2223</v>
      </c>
      <c r="O37" s="53" t="n">
        <v>3187.881</v>
      </c>
    </row>
    <row r="38" s="16" customFormat="true" ht="20.1" hidden="false" customHeight="true" outlineLevel="0" collapsed="false">
      <c r="A38" s="14" t="s">
        <v>31</v>
      </c>
      <c r="B38" s="53" t="n">
        <v>6.3</v>
      </c>
      <c r="C38" s="53" t="n">
        <v>42.5</v>
      </c>
      <c r="D38" s="53" t="n">
        <v>5.1</v>
      </c>
      <c r="E38" s="53" t="n">
        <v>34.7</v>
      </c>
      <c r="F38" s="53" t="n">
        <v>0</v>
      </c>
      <c r="G38" s="53" t="n">
        <v>11.238</v>
      </c>
      <c r="H38" s="53" t="n">
        <v>0</v>
      </c>
      <c r="I38" s="53" t="n">
        <v>6.7</v>
      </c>
      <c r="J38" s="53" t="n">
        <v>0</v>
      </c>
      <c r="K38" s="53" t="n">
        <v>0</v>
      </c>
      <c r="L38" s="23" t="n">
        <v>0</v>
      </c>
      <c r="M38" s="23" t="n">
        <v>660</v>
      </c>
      <c r="N38" s="53" t="n">
        <v>7</v>
      </c>
      <c r="O38" s="53" t="n">
        <v>92.5</v>
      </c>
    </row>
    <row r="39" s="16" customFormat="true" ht="20.1" hidden="false" customHeight="true" outlineLevel="0" collapsed="false">
      <c r="A39" s="21" t="s">
        <v>32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23" t="n">
        <v>0</v>
      </c>
      <c r="M39" s="23" t="n">
        <v>0</v>
      </c>
      <c r="N39" s="53" t="n">
        <v>0</v>
      </c>
      <c r="O39" s="53" t="n">
        <v>0</v>
      </c>
    </row>
    <row r="40" s="16" customFormat="true" ht="20.1" hidden="false" customHeight="true" outlineLevel="0" collapsed="false">
      <c r="A40" s="21" t="s">
        <v>33</v>
      </c>
      <c r="B40" s="53" t="n">
        <v>72.44</v>
      </c>
      <c r="C40" s="53" t="n">
        <v>81</v>
      </c>
      <c r="D40" s="53" t="n">
        <v>44.7</v>
      </c>
      <c r="E40" s="53" t="n">
        <v>55.4</v>
      </c>
      <c r="F40" s="53" t="n">
        <v>10.7</v>
      </c>
      <c r="G40" s="53" t="n">
        <v>10.6</v>
      </c>
      <c r="H40" s="53" t="n">
        <v>6.8</v>
      </c>
      <c r="I40" s="53" t="n">
        <v>4.5</v>
      </c>
      <c r="J40" s="53" t="n">
        <v>0</v>
      </c>
      <c r="K40" s="53" t="n">
        <v>0</v>
      </c>
      <c r="L40" s="23" t="n">
        <v>0</v>
      </c>
      <c r="M40" s="23" t="n">
        <v>386</v>
      </c>
      <c r="N40" s="53" t="n">
        <v>159.5</v>
      </c>
      <c r="O40" s="53" t="n">
        <v>323.603</v>
      </c>
    </row>
    <row r="41" s="16" customFormat="true" ht="20.1" hidden="false" customHeight="true" outlineLevel="0" collapsed="false">
      <c r="A41" s="21" t="s">
        <v>34</v>
      </c>
      <c r="B41" s="53" t="n">
        <v>113.808801</v>
      </c>
      <c r="C41" s="53" t="n">
        <v>158.1</v>
      </c>
      <c r="D41" s="53" t="n">
        <v>43.129699</v>
      </c>
      <c r="E41" s="53" t="n">
        <v>86.852</v>
      </c>
      <c r="F41" s="53" t="n">
        <v>19.84278</v>
      </c>
      <c r="G41" s="53" t="n">
        <v>10.918</v>
      </c>
      <c r="H41" s="53" t="n">
        <v>11.48913</v>
      </c>
      <c r="I41" s="53" t="n">
        <v>3.4</v>
      </c>
      <c r="J41" s="53" t="n">
        <v>0</v>
      </c>
      <c r="K41" s="53" t="n">
        <v>0</v>
      </c>
      <c r="L41" s="23" t="n">
        <v>0</v>
      </c>
      <c r="M41" s="23" t="n">
        <v>605</v>
      </c>
      <c r="N41" s="53" t="n">
        <v>395.71831</v>
      </c>
      <c r="O41" s="53" t="n">
        <v>858.7</v>
      </c>
    </row>
    <row r="42" s="16" customFormat="true" ht="19.5" hidden="false" customHeight="true" outlineLevel="0" collapsed="false">
      <c r="A42" s="27" t="s">
        <v>15</v>
      </c>
      <c r="B42" s="55" t="n">
        <f aca="false">SUBTOTAL(9,B26:B41)</f>
        <v>1927.788801</v>
      </c>
      <c r="C42" s="55" t="n">
        <f aca="false">SUBTOTAL(9,C26:C41)</f>
        <v>2400.608</v>
      </c>
      <c r="D42" s="55" t="n">
        <f aca="false">SUBTOTAL(9,D26:D41)</f>
        <v>1352.059699</v>
      </c>
      <c r="E42" s="55" t="n">
        <f aca="false">SUBTOTAL(9,E26:E41)</f>
        <v>1791.945</v>
      </c>
      <c r="F42" s="55" t="n">
        <f aca="false">SUBTOTAL(9,F26:F41)</f>
        <v>171.59278</v>
      </c>
      <c r="G42" s="55" t="n">
        <f aca="false">SUBTOTAL(9,G26:G41)</f>
        <v>280.2322</v>
      </c>
      <c r="H42" s="55" t="n">
        <f aca="false">SUBTOTAL(9,H26:H41)</f>
        <v>127.16913</v>
      </c>
      <c r="I42" s="55" t="n">
        <f aca="false">SUBTOTAL(9,I26:I41)</f>
        <v>181.2632</v>
      </c>
      <c r="J42" s="55" t="n">
        <f aca="false">SUBTOTAL(9,J26:J41)</f>
        <v>1.18</v>
      </c>
      <c r="K42" s="55" t="n">
        <f aca="false">SUBTOTAL(9,K26:K41)</f>
        <v>0.319</v>
      </c>
      <c r="L42" s="28" t="n">
        <f aca="false">SUBTOTAL(9,L26:L41)</f>
        <v>6799</v>
      </c>
      <c r="M42" s="28" t="n">
        <f aca="false">SUBTOTAL(9,M26:M41)</f>
        <v>16560</v>
      </c>
      <c r="N42" s="55" t="n">
        <f aca="false">SUBTOTAL(9,N26:N41)</f>
        <v>24276.53531</v>
      </c>
      <c r="O42" s="55" t="n">
        <f aca="false">SUBTOTAL(9,O26:O41)</f>
        <v>31620.904</v>
      </c>
    </row>
    <row r="43" s="9" customFormat="true" ht="21" hidden="false" customHeight="true" outlineLevel="0" collapsed="false">
      <c r="A43" s="31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30"/>
      <c r="N43" s="56"/>
      <c r="O43" s="30"/>
    </row>
    <row r="44" s="9" customFormat="true" ht="22.5" hidden="false" customHeight="true" outlineLevel="0" collapsed="false">
      <c r="A44" s="7" t="s">
        <v>67</v>
      </c>
      <c r="B44" s="46"/>
      <c r="C44" s="46"/>
      <c r="D44" s="46"/>
      <c r="E44" s="46"/>
    </row>
    <row r="45" s="12" customFormat="true" ht="30.75" hidden="false" customHeight="true" outlineLevel="0" collapsed="false">
      <c r="A45" s="47" t="s">
        <v>68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s="16" customFormat="true" ht="24" hidden="false" customHeight="true" outlineLevel="0" collapsed="false">
      <c r="A46" s="13" t="s">
        <v>37</v>
      </c>
      <c r="B46" s="48" t="s">
        <v>56</v>
      </c>
      <c r="C46" s="48"/>
      <c r="D46" s="48"/>
      <c r="E46" s="48"/>
      <c r="F46" s="48" t="s">
        <v>57</v>
      </c>
      <c r="G46" s="48"/>
      <c r="H46" s="48"/>
      <c r="I46" s="48"/>
      <c r="J46" s="49" t="s">
        <v>58</v>
      </c>
      <c r="K46" s="49"/>
      <c r="L46" s="15" t="s">
        <v>59</v>
      </c>
      <c r="M46" s="15"/>
      <c r="N46" s="50" t="s">
        <v>60</v>
      </c>
      <c r="O46" s="50"/>
    </row>
    <row r="47" s="16" customFormat="true" ht="29.25" hidden="false" customHeight="true" outlineLevel="0" collapsed="false">
      <c r="A47" s="13"/>
      <c r="B47" s="48"/>
      <c r="C47" s="48"/>
      <c r="D47" s="48"/>
      <c r="E47" s="48"/>
      <c r="F47" s="48"/>
      <c r="G47" s="48"/>
      <c r="H47" s="48"/>
      <c r="I47" s="48"/>
      <c r="J47" s="49"/>
      <c r="K47" s="49"/>
      <c r="L47" s="15"/>
      <c r="M47" s="15"/>
      <c r="N47" s="50"/>
      <c r="O47" s="50"/>
    </row>
    <row r="48" s="16" customFormat="true" ht="36.75" hidden="false" customHeight="true" outlineLevel="0" collapsed="false">
      <c r="A48" s="13"/>
      <c r="B48" s="48"/>
      <c r="C48" s="48"/>
      <c r="D48" s="48"/>
      <c r="E48" s="48"/>
      <c r="F48" s="48"/>
      <c r="G48" s="48"/>
      <c r="H48" s="48"/>
      <c r="I48" s="48"/>
      <c r="J48" s="49"/>
      <c r="K48" s="49"/>
      <c r="L48" s="15"/>
      <c r="M48" s="15"/>
      <c r="N48" s="50"/>
      <c r="O48" s="50"/>
    </row>
    <row r="49" s="16" customFormat="true" ht="40.5" hidden="false" customHeight="true" outlineLevel="0" collapsed="false">
      <c r="A49" s="13"/>
      <c r="B49" s="48" t="s">
        <v>61</v>
      </c>
      <c r="C49" s="48"/>
      <c r="D49" s="51" t="s">
        <v>62</v>
      </c>
      <c r="E49" s="51"/>
      <c r="F49" s="48" t="s">
        <v>61</v>
      </c>
      <c r="G49" s="48"/>
      <c r="H49" s="48" t="s">
        <v>62</v>
      </c>
      <c r="I49" s="48"/>
      <c r="J49" s="49"/>
      <c r="K49" s="49"/>
      <c r="L49" s="15"/>
      <c r="M49" s="15"/>
      <c r="N49" s="50"/>
      <c r="O49" s="50"/>
    </row>
    <row r="50" s="16" customFormat="true" ht="23.25" hidden="false" customHeight="true" outlineLevel="0" collapsed="false">
      <c r="A50" s="13"/>
      <c r="B50" s="48" t="s">
        <v>63</v>
      </c>
      <c r="C50" s="48"/>
      <c r="D50" s="48"/>
      <c r="E50" s="48"/>
      <c r="F50" s="48"/>
      <c r="G50" s="48"/>
      <c r="H50" s="48"/>
      <c r="I50" s="48"/>
      <c r="J50" s="48"/>
      <c r="K50" s="48"/>
      <c r="L50" s="15"/>
      <c r="M50" s="15"/>
      <c r="N50" s="15" t="s">
        <v>64</v>
      </c>
      <c r="O50" s="15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</row>
    <row r="52" s="16" customFormat="true" ht="12.75" hidden="false" customHeight="true" outlineLevel="0" collapsed="false">
      <c r="A52" s="20" t="n">
        <v>1</v>
      </c>
      <c r="B52" s="52" t="n">
        <v>2</v>
      </c>
      <c r="C52" s="52" t="n">
        <v>3</v>
      </c>
      <c r="D52" s="52" t="n">
        <v>4</v>
      </c>
      <c r="E52" s="52" t="n">
        <v>5</v>
      </c>
      <c r="F52" s="52" t="n">
        <v>6</v>
      </c>
      <c r="G52" s="52" t="n">
        <v>7</v>
      </c>
      <c r="H52" s="52" t="n">
        <v>8</v>
      </c>
      <c r="I52" s="52" t="n">
        <v>9</v>
      </c>
      <c r="J52" s="52" t="n">
        <v>10</v>
      </c>
      <c r="K52" s="52" t="n">
        <v>11</v>
      </c>
      <c r="L52" s="52" t="n">
        <v>12</v>
      </c>
      <c r="M52" s="52" t="n">
        <v>13</v>
      </c>
      <c r="N52" s="52" t="n">
        <v>14</v>
      </c>
      <c r="O52" s="52" t="n">
        <v>15</v>
      </c>
    </row>
    <row r="53" s="16" customFormat="true" ht="20.1" hidden="false" customHeight="true" outlineLevel="0" collapsed="false">
      <c r="A53" s="21" t="s">
        <v>39</v>
      </c>
      <c r="B53" s="53" t="n">
        <v>799.948801</v>
      </c>
      <c r="C53" s="53" t="n">
        <v>789.7</v>
      </c>
      <c r="D53" s="53" t="n">
        <v>518.529699</v>
      </c>
      <c r="E53" s="53" t="n">
        <v>552.782</v>
      </c>
      <c r="F53" s="53" t="n">
        <v>47.88278</v>
      </c>
      <c r="G53" s="53" t="n">
        <v>74.8932</v>
      </c>
      <c r="H53" s="53" t="n">
        <v>34.18913</v>
      </c>
      <c r="I53" s="53" t="n">
        <v>46.9152</v>
      </c>
      <c r="J53" s="57" t="n">
        <v>0.88</v>
      </c>
      <c r="K53" s="57" t="n">
        <v>0</v>
      </c>
      <c r="L53" s="23" t="n">
        <v>600</v>
      </c>
      <c r="M53" s="23" t="n">
        <v>8002</v>
      </c>
      <c r="N53" s="53" t="n">
        <v>5489.51831</v>
      </c>
      <c r="O53" s="53" t="n">
        <v>4692.981</v>
      </c>
    </row>
    <row r="54" s="16" customFormat="true" ht="20.1" hidden="false" customHeight="true" outlineLevel="0" collapsed="false">
      <c r="A54" s="21" t="s">
        <v>40</v>
      </c>
      <c r="B54" s="53" t="n">
        <v>1105.4</v>
      </c>
      <c r="C54" s="53" t="n">
        <v>1585.808</v>
      </c>
      <c r="D54" s="53" t="n">
        <v>825.23</v>
      </c>
      <c r="E54" s="53" t="n">
        <v>1223.863</v>
      </c>
      <c r="F54" s="53" t="n">
        <v>123.71</v>
      </c>
      <c r="G54" s="53" t="n">
        <v>203.439</v>
      </c>
      <c r="H54" s="53" t="n">
        <v>92.98</v>
      </c>
      <c r="I54" s="53" t="n">
        <v>134.248</v>
      </c>
      <c r="J54" s="57" t="n">
        <v>0.3</v>
      </c>
      <c r="K54" s="57" t="n">
        <v>0.319</v>
      </c>
      <c r="L54" s="23" t="n">
        <v>6199</v>
      </c>
      <c r="M54" s="23" t="n">
        <v>8558</v>
      </c>
      <c r="N54" s="53" t="n">
        <v>18753.017</v>
      </c>
      <c r="O54" s="53" t="n">
        <v>26900.82</v>
      </c>
    </row>
    <row r="55" s="16" customFormat="true" ht="20.1" hidden="false" customHeight="true" outlineLevel="0" collapsed="false">
      <c r="A55" s="21" t="s">
        <v>41</v>
      </c>
      <c r="B55" s="53" t="n">
        <v>22.44</v>
      </c>
      <c r="C55" s="53" t="n">
        <v>25.1</v>
      </c>
      <c r="D55" s="53" t="n">
        <v>8.3</v>
      </c>
      <c r="E55" s="53" t="n">
        <v>15.3</v>
      </c>
      <c r="F55" s="53" t="n">
        <v>0</v>
      </c>
      <c r="G55" s="53" t="n">
        <v>1.9</v>
      </c>
      <c r="H55" s="53" t="n">
        <v>0</v>
      </c>
      <c r="I55" s="53" t="n">
        <v>0.1</v>
      </c>
      <c r="J55" s="57" t="n">
        <v>0</v>
      </c>
      <c r="K55" s="57" t="n">
        <v>0</v>
      </c>
      <c r="L55" s="23" t="n">
        <v>0</v>
      </c>
      <c r="M55" s="23" t="n">
        <v>0</v>
      </c>
      <c r="N55" s="53" t="n">
        <v>34</v>
      </c>
      <c r="O55" s="53" t="n">
        <v>27.103</v>
      </c>
    </row>
    <row r="56" s="16" customFormat="true" ht="20.1" hidden="false" customHeight="true" outlineLevel="0" collapsed="false">
      <c r="A56" s="27" t="s">
        <v>15</v>
      </c>
      <c r="B56" s="55" t="n">
        <f aca="false">SUBTOTAL(9,B53:B55)</f>
        <v>1927.788801</v>
      </c>
      <c r="C56" s="55" t="n">
        <f aca="false">SUBTOTAL(9,C53:C55)</f>
        <v>2400.608</v>
      </c>
      <c r="D56" s="55" t="n">
        <f aca="false">SUBTOTAL(9,D53:D55)</f>
        <v>1352.059699</v>
      </c>
      <c r="E56" s="55" t="n">
        <f aca="false">SUBTOTAL(9,E53:E55)</f>
        <v>1791.945</v>
      </c>
      <c r="F56" s="55" t="n">
        <f aca="false">SUBTOTAL(9,F53:F55)</f>
        <v>171.59278</v>
      </c>
      <c r="G56" s="55" t="n">
        <f aca="false">SUBTOTAL(9,G53:G55)</f>
        <v>280.2322</v>
      </c>
      <c r="H56" s="55" t="n">
        <f aca="false">SUBTOTAL(9,H53:H55)</f>
        <v>127.16913</v>
      </c>
      <c r="I56" s="55" t="n">
        <f aca="false">SUBTOTAL(9,I53:I55)</f>
        <v>181.2632</v>
      </c>
      <c r="J56" s="58" t="n">
        <f aca="false">SUBTOTAL(9,J53:J55)</f>
        <v>1.18</v>
      </c>
      <c r="K56" s="58" t="n">
        <f aca="false">SUBTOTAL(9,K53:K55)</f>
        <v>0.319</v>
      </c>
      <c r="L56" s="28" t="n">
        <f aca="false">SUBTOTAL(9,L53:L55)</f>
        <v>6799</v>
      </c>
      <c r="M56" s="28" t="n">
        <f aca="false">SUBTOTAL(9,M53:M55)</f>
        <v>16560</v>
      </c>
      <c r="N56" s="55" t="n">
        <f aca="false">SUBTOTAL(9,N53:N55)</f>
        <v>24276.53531</v>
      </c>
      <c r="O56" s="55" t="n">
        <f aca="false">SUBTOTAL(9,O53:O55)</f>
        <v>31620.904</v>
      </c>
    </row>
    <row r="57" s="9" customFormat="true" ht="22.5" hidden="false" customHeight="true" outlineLevel="0" collapsed="false">
      <c r="A57" s="3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30"/>
      <c r="N57" s="56"/>
      <c r="O57" s="30"/>
    </row>
    <row r="58" s="9" customFormat="true" ht="22.5" hidden="false" customHeight="true" outlineLevel="0" collapsed="false">
      <c r="A58" s="7" t="s">
        <v>69</v>
      </c>
      <c r="B58" s="46"/>
      <c r="C58" s="46"/>
      <c r="D58" s="46"/>
      <c r="E58" s="46"/>
    </row>
    <row r="59" s="12" customFormat="true" ht="30.75" hidden="false" customHeight="true" outlineLevel="0" collapsed="false">
      <c r="A59" s="47" t="s">
        <v>7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16" customFormat="true" ht="24" hidden="false" customHeight="true" outlineLevel="0" collapsed="false">
      <c r="A60" s="13" t="s">
        <v>44</v>
      </c>
      <c r="B60" s="48" t="s">
        <v>56</v>
      </c>
      <c r="C60" s="48"/>
      <c r="D60" s="48"/>
      <c r="E60" s="48"/>
      <c r="F60" s="48" t="s">
        <v>57</v>
      </c>
      <c r="G60" s="48"/>
      <c r="H60" s="48"/>
      <c r="I60" s="48"/>
      <c r="J60" s="49" t="s">
        <v>58</v>
      </c>
      <c r="K60" s="49"/>
      <c r="L60" s="15" t="s">
        <v>59</v>
      </c>
      <c r="M60" s="15"/>
      <c r="N60" s="50" t="s">
        <v>60</v>
      </c>
      <c r="O60" s="50"/>
    </row>
    <row r="61" s="16" customFormat="true" ht="29.25" hidden="false" customHeight="true" outlineLevel="0" collapsed="false">
      <c r="A61" s="13"/>
      <c r="B61" s="48"/>
      <c r="C61" s="48"/>
      <c r="D61" s="48"/>
      <c r="E61" s="48"/>
      <c r="F61" s="48"/>
      <c r="G61" s="48"/>
      <c r="H61" s="48"/>
      <c r="I61" s="48"/>
      <c r="J61" s="49"/>
      <c r="K61" s="49"/>
      <c r="L61" s="15"/>
      <c r="M61" s="15"/>
      <c r="N61" s="50"/>
      <c r="O61" s="50"/>
    </row>
    <row r="62" s="16" customFormat="true" ht="36.75" hidden="false" customHeight="true" outlineLevel="0" collapsed="false">
      <c r="A62" s="13"/>
      <c r="B62" s="48"/>
      <c r="C62" s="48"/>
      <c r="D62" s="48"/>
      <c r="E62" s="48"/>
      <c r="F62" s="48"/>
      <c r="G62" s="48"/>
      <c r="H62" s="48"/>
      <c r="I62" s="48"/>
      <c r="J62" s="49"/>
      <c r="K62" s="49"/>
      <c r="L62" s="15"/>
      <c r="M62" s="15"/>
      <c r="N62" s="50"/>
      <c r="O62" s="50"/>
    </row>
    <row r="63" s="16" customFormat="true" ht="41.25" hidden="false" customHeight="true" outlineLevel="0" collapsed="false">
      <c r="A63" s="13"/>
      <c r="B63" s="48" t="s">
        <v>61</v>
      </c>
      <c r="C63" s="48"/>
      <c r="D63" s="51" t="s">
        <v>62</v>
      </c>
      <c r="E63" s="51"/>
      <c r="F63" s="48" t="s">
        <v>61</v>
      </c>
      <c r="G63" s="48"/>
      <c r="H63" s="48" t="s">
        <v>62</v>
      </c>
      <c r="I63" s="48"/>
      <c r="J63" s="49"/>
      <c r="K63" s="49"/>
      <c r="L63" s="15"/>
      <c r="M63" s="15"/>
      <c r="N63" s="50"/>
      <c r="O63" s="50"/>
    </row>
    <row r="64" s="16" customFormat="true" ht="23.25" hidden="false" customHeight="true" outlineLevel="0" collapsed="false">
      <c r="A64" s="13"/>
      <c r="B64" s="48" t="s">
        <v>63</v>
      </c>
      <c r="C64" s="48"/>
      <c r="D64" s="48"/>
      <c r="E64" s="48"/>
      <c r="F64" s="48"/>
      <c r="G64" s="48"/>
      <c r="H64" s="48"/>
      <c r="I64" s="48"/>
      <c r="J64" s="48"/>
      <c r="K64" s="48"/>
      <c r="L64" s="15"/>
      <c r="M64" s="15"/>
      <c r="N64" s="15" t="s">
        <v>64</v>
      </c>
      <c r="O64" s="15"/>
    </row>
    <row r="65" s="19" customFormat="true" ht="18.75" hidden="false" customHeight="true" outlineLevel="0" collapsed="false">
      <c r="A65" s="13"/>
      <c r="B65" s="17" t="n">
        <v>2010</v>
      </c>
      <c r="C65" s="17" t="n">
        <v>2011</v>
      </c>
      <c r="D65" s="17" t="n">
        <v>2010</v>
      </c>
      <c r="E65" s="17" t="n">
        <v>2011</v>
      </c>
      <c r="F65" s="17" t="n">
        <v>2010</v>
      </c>
      <c r="G65" s="17" t="n">
        <v>2011</v>
      </c>
      <c r="H65" s="17" t="n">
        <v>2010</v>
      </c>
      <c r="I65" s="17" t="n">
        <v>2011</v>
      </c>
      <c r="J65" s="17" t="n">
        <v>2010</v>
      </c>
      <c r="K65" s="17" t="n">
        <v>2011</v>
      </c>
      <c r="L65" s="17" t="n">
        <v>2010</v>
      </c>
      <c r="M65" s="17" t="n">
        <v>2011</v>
      </c>
      <c r="N65" s="17" t="n">
        <v>2010</v>
      </c>
      <c r="O65" s="17" t="n">
        <v>2011</v>
      </c>
    </row>
    <row r="66" s="16" customFormat="true" ht="12.75" hidden="false" customHeight="true" outlineLevel="0" collapsed="false">
      <c r="A66" s="20" t="n">
        <v>1</v>
      </c>
      <c r="B66" s="52" t="n">
        <v>2</v>
      </c>
      <c r="C66" s="52" t="n">
        <v>3</v>
      </c>
      <c r="D66" s="52" t="n">
        <v>4</v>
      </c>
      <c r="E66" s="17" t="n">
        <v>5</v>
      </c>
      <c r="F66" s="52" t="n">
        <v>6</v>
      </c>
      <c r="G66" s="52" t="n">
        <v>7</v>
      </c>
      <c r="H66" s="52" t="n">
        <v>8</v>
      </c>
      <c r="I66" s="52" t="n">
        <v>9</v>
      </c>
      <c r="J66" s="52" t="n">
        <v>10</v>
      </c>
      <c r="K66" s="52" t="n">
        <v>11</v>
      </c>
      <c r="L66" s="52" t="n">
        <v>12</v>
      </c>
      <c r="M66" s="52" t="n">
        <v>13</v>
      </c>
      <c r="N66" s="52" t="n">
        <v>14</v>
      </c>
      <c r="O66" s="52" t="n">
        <v>15</v>
      </c>
    </row>
    <row r="67" s="40" customFormat="true" ht="26.25" hidden="false" customHeight="true" outlineLevel="0" collapsed="false">
      <c r="A67" s="21" t="s">
        <v>45</v>
      </c>
      <c r="B67" s="53" t="n">
        <v>113.808801</v>
      </c>
      <c r="C67" s="53" t="n">
        <v>122.7</v>
      </c>
      <c r="D67" s="53" t="n">
        <v>43.129699</v>
      </c>
      <c r="E67" s="53" t="n">
        <v>67.4</v>
      </c>
      <c r="F67" s="53" t="n">
        <v>19.84278</v>
      </c>
      <c r="G67" s="53" t="n">
        <v>2.9</v>
      </c>
      <c r="H67" s="53" t="n">
        <v>11.48913</v>
      </c>
      <c r="I67" s="53" t="n">
        <v>2.9</v>
      </c>
      <c r="J67" s="53" t="n">
        <v>0</v>
      </c>
      <c r="K67" s="53" t="n">
        <v>0</v>
      </c>
      <c r="L67" s="23" t="n">
        <v>0</v>
      </c>
      <c r="M67" s="23" t="n">
        <v>0</v>
      </c>
      <c r="N67" s="53" t="n">
        <v>395.71831</v>
      </c>
      <c r="O67" s="53" t="n">
        <v>607.7</v>
      </c>
    </row>
    <row r="68" s="40" customFormat="true" ht="26.25" hidden="false" customHeight="true" outlineLevel="0" collapsed="false">
      <c r="A68" s="21" t="s">
        <v>46</v>
      </c>
      <c r="B68" s="53" t="n">
        <v>41.8</v>
      </c>
      <c r="C68" s="53" t="n">
        <v>86.5</v>
      </c>
      <c r="D68" s="53" t="n">
        <v>34.6</v>
      </c>
      <c r="E68" s="53" t="n">
        <v>56.152</v>
      </c>
      <c r="F68" s="53" t="n">
        <v>9.4</v>
      </c>
      <c r="G68" s="53" t="n">
        <v>17.2332</v>
      </c>
      <c r="H68" s="53" t="n">
        <v>6.8</v>
      </c>
      <c r="I68" s="53" t="n">
        <v>8.9152</v>
      </c>
      <c r="J68" s="53" t="n">
        <v>0</v>
      </c>
      <c r="K68" s="53" t="n">
        <v>0</v>
      </c>
      <c r="L68" s="23" t="n">
        <v>336</v>
      </c>
      <c r="M68" s="23" t="n">
        <v>1181</v>
      </c>
      <c r="N68" s="53" t="n">
        <v>320</v>
      </c>
      <c r="O68" s="53" t="n">
        <v>675.5</v>
      </c>
      <c r="Q68" s="59"/>
    </row>
    <row r="69" s="12" customFormat="true" ht="26.25" hidden="false" customHeight="true" outlineLevel="0" collapsed="false">
      <c r="A69" s="21" t="s">
        <v>47</v>
      </c>
      <c r="B69" s="53" t="n">
        <v>212</v>
      </c>
      <c r="C69" s="53" t="n">
        <v>203.2</v>
      </c>
      <c r="D69" s="53" t="n">
        <v>106.6</v>
      </c>
      <c r="E69" s="53" t="n">
        <v>133.2</v>
      </c>
      <c r="F69" s="53" t="n">
        <v>0.2</v>
      </c>
      <c r="G69" s="53" t="n">
        <v>7.7</v>
      </c>
      <c r="H69" s="53" t="n">
        <v>0.2</v>
      </c>
      <c r="I69" s="53" t="n">
        <v>6.3</v>
      </c>
      <c r="J69" s="53" t="n">
        <v>0</v>
      </c>
      <c r="K69" s="53" t="n">
        <v>0</v>
      </c>
      <c r="L69" s="23" t="n">
        <v>11</v>
      </c>
      <c r="M69" s="23" t="n">
        <v>546</v>
      </c>
      <c r="N69" s="53" t="n">
        <v>3079.8</v>
      </c>
      <c r="O69" s="53" t="n">
        <v>1206</v>
      </c>
    </row>
    <row r="70" s="16" customFormat="true" ht="26.25" hidden="false" customHeight="true" outlineLevel="0" collapsed="false">
      <c r="A70" s="21" t="s">
        <v>48</v>
      </c>
      <c r="B70" s="53" t="n">
        <v>432.34</v>
      </c>
      <c r="C70" s="53" t="n">
        <v>377.3</v>
      </c>
      <c r="D70" s="53" t="n">
        <v>334.2</v>
      </c>
      <c r="E70" s="53" t="n">
        <v>296.03</v>
      </c>
      <c r="F70" s="53" t="n">
        <v>18.44</v>
      </c>
      <c r="G70" s="53" t="n">
        <v>47.06</v>
      </c>
      <c r="H70" s="53" t="n">
        <v>15.7</v>
      </c>
      <c r="I70" s="53" t="n">
        <v>28.8</v>
      </c>
      <c r="J70" s="53" t="n">
        <v>0.88</v>
      </c>
      <c r="K70" s="53" t="n">
        <v>0</v>
      </c>
      <c r="L70" s="23" t="n">
        <v>253</v>
      </c>
      <c r="M70" s="23" t="n">
        <v>6275</v>
      </c>
      <c r="N70" s="53" t="n">
        <v>1694</v>
      </c>
      <c r="O70" s="53" t="n">
        <v>2203.781</v>
      </c>
    </row>
    <row r="71" s="40" customFormat="true" ht="26.25" hidden="false" customHeight="true" outlineLevel="0" collapsed="false">
      <c r="A71" s="21" t="s">
        <v>49</v>
      </c>
      <c r="B71" s="53" t="n">
        <v>139</v>
      </c>
      <c r="C71" s="53" t="n">
        <v>190.01</v>
      </c>
      <c r="D71" s="53" t="n">
        <v>66</v>
      </c>
      <c r="E71" s="53" t="n">
        <v>95.985</v>
      </c>
      <c r="F71" s="53" t="n">
        <v>12.4</v>
      </c>
      <c r="G71" s="53" t="n">
        <v>35.714</v>
      </c>
      <c r="H71" s="53" t="n">
        <v>7.3</v>
      </c>
      <c r="I71" s="53" t="n">
        <v>17.985</v>
      </c>
      <c r="J71" s="53" t="n">
        <v>0</v>
      </c>
      <c r="K71" s="53" t="n">
        <v>0</v>
      </c>
      <c r="L71" s="23" t="n">
        <v>88</v>
      </c>
      <c r="M71" s="23" t="n">
        <v>678</v>
      </c>
      <c r="N71" s="53" t="n">
        <v>15130.3</v>
      </c>
      <c r="O71" s="53" t="n">
        <v>15307.2</v>
      </c>
    </row>
    <row r="72" s="16" customFormat="true" ht="26.25" hidden="false" customHeight="true" outlineLevel="0" collapsed="false">
      <c r="A72" s="41" t="s">
        <v>50</v>
      </c>
      <c r="B72" s="53" t="n">
        <v>358.2</v>
      </c>
      <c r="C72" s="53" t="n">
        <v>735.268</v>
      </c>
      <c r="D72" s="53" t="n">
        <v>305.58</v>
      </c>
      <c r="E72" s="53" t="n">
        <v>624.658</v>
      </c>
      <c r="F72" s="53" t="n">
        <v>32.75</v>
      </c>
      <c r="G72" s="53" t="n">
        <v>83.525</v>
      </c>
      <c r="H72" s="53" t="n">
        <v>28.33</v>
      </c>
      <c r="I72" s="53" t="n">
        <v>66.739</v>
      </c>
      <c r="J72" s="53" t="n">
        <v>0</v>
      </c>
      <c r="K72" s="53" t="n">
        <v>0.319</v>
      </c>
      <c r="L72" s="23" t="n">
        <v>1889</v>
      </c>
      <c r="M72" s="23" t="n">
        <v>3269</v>
      </c>
      <c r="N72" s="53" t="n">
        <v>1076.625</v>
      </c>
      <c r="O72" s="53" t="n">
        <v>4637.92</v>
      </c>
    </row>
    <row r="73" s="11" customFormat="true" ht="26.25" hidden="false" customHeight="true" outlineLevel="0" collapsed="false">
      <c r="A73" s="41" t="s">
        <v>51</v>
      </c>
      <c r="B73" s="53" t="n">
        <v>140.9</v>
      </c>
      <c r="C73" s="53" t="n">
        <v>147.5</v>
      </c>
      <c r="D73" s="53" t="n">
        <v>117.8</v>
      </c>
      <c r="E73" s="53" t="n">
        <v>117.8</v>
      </c>
      <c r="F73" s="53" t="n">
        <v>0.7</v>
      </c>
      <c r="G73" s="53" t="n">
        <v>6.47</v>
      </c>
      <c r="H73" s="53" t="n">
        <v>0.7</v>
      </c>
      <c r="I73" s="53" t="n">
        <v>0</v>
      </c>
      <c r="J73" s="53" t="n">
        <v>0</v>
      </c>
      <c r="K73" s="53" t="n">
        <v>0</v>
      </c>
      <c r="L73" s="23" t="n">
        <v>180</v>
      </c>
      <c r="M73" s="23" t="n">
        <v>0</v>
      </c>
      <c r="N73" s="53" t="n">
        <v>883.6</v>
      </c>
      <c r="O73" s="53" t="n">
        <v>1240.4</v>
      </c>
    </row>
    <row r="74" s="16" customFormat="true" ht="26.25" hidden="false" customHeight="true" outlineLevel="0" collapsed="false">
      <c r="A74" s="21" t="s">
        <v>52</v>
      </c>
      <c r="B74" s="53" t="n">
        <v>467.3</v>
      </c>
      <c r="C74" s="53" t="n">
        <v>513.03</v>
      </c>
      <c r="D74" s="53" t="n">
        <v>335.85</v>
      </c>
      <c r="E74" s="53" t="n">
        <v>385.42</v>
      </c>
      <c r="F74" s="53" t="n">
        <v>77.86</v>
      </c>
      <c r="G74" s="53" t="n">
        <v>77.73</v>
      </c>
      <c r="H74" s="53" t="n">
        <v>56.65</v>
      </c>
      <c r="I74" s="53" t="n">
        <v>49.524</v>
      </c>
      <c r="J74" s="53" t="n">
        <v>0.3</v>
      </c>
      <c r="K74" s="53" t="n">
        <v>0</v>
      </c>
      <c r="L74" s="23" t="n">
        <v>4042</v>
      </c>
      <c r="M74" s="23" t="n">
        <v>4611</v>
      </c>
      <c r="N74" s="53" t="n">
        <v>1662.492</v>
      </c>
      <c r="O74" s="53" t="n">
        <v>5715.3</v>
      </c>
    </row>
    <row r="75" s="16" customFormat="true" ht="26.25" hidden="false" customHeight="true" outlineLevel="0" collapsed="false">
      <c r="A75" s="42" t="s">
        <v>41</v>
      </c>
      <c r="B75" s="53" t="n">
        <v>22.44</v>
      </c>
      <c r="C75" s="53" t="n">
        <v>25.1</v>
      </c>
      <c r="D75" s="53" t="n">
        <v>8.3</v>
      </c>
      <c r="E75" s="53" t="n">
        <v>15.3</v>
      </c>
      <c r="F75" s="53" t="n">
        <v>0</v>
      </c>
      <c r="G75" s="53" t="n">
        <v>1.9</v>
      </c>
      <c r="H75" s="53" t="n">
        <v>0</v>
      </c>
      <c r="I75" s="53" t="n">
        <v>0.1</v>
      </c>
      <c r="J75" s="53" t="n">
        <v>0</v>
      </c>
      <c r="K75" s="53" t="n">
        <v>0</v>
      </c>
      <c r="L75" s="23" t="n">
        <v>0</v>
      </c>
      <c r="M75" s="23" t="n">
        <v>0</v>
      </c>
      <c r="N75" s="53" t="n">
        <v>34</v>
      </c>
      <c r="O75" s="53" t="n">
        <v>27.103</v>
      </c>
    </row>
    <row r="76" s="11" customFormat="true" ht="19.5" hidden="false" customHeight="true" outlineLevel="0" collapsed="false">
      <c r="A76" s="60" t="s">
        <v>71</v>
      </c>
      <c r="B76" s="55" t="n">
        <f aca="false">SUBTOTAL(9,B67:B75)</f>
        <v>1927.788801</v>
      </c>
      <c r="C76" s="55" t="n">
        <f aca="false">SUBTOTAL(9,C67:C75)</f>
        <v>2400.608</v>
      </c>
      <c r="D76" s="55" t="n">
        <f aca="false">SUBTOTAL(9,D67:D75)</f>
        <v>1352.059699</v>
      </c>
      <c r="E76" s="55" t="n">
        <f aca="false">SUBTOTAL(9,E67:E75)</f>
        <v>1791.945</v>
      </c>
      <c r="F76" s="55" t="n">
        <f aca="false">SUBTOTAL(9,F67:F75)</f>
        <v>171.59278</v>
      </c>
      <c r="G76" s="55" t="n">
        <f aca="false">SUBTOTAL(9,G67:G75)</f>
        <v>280.2322</v>
      </c>
      <c r="H76" s="55" t="n">
        <f aca="false">SUBTOTAL(9,H67:H75)</f>
        <v>127.16913</v>
      </c>
      <c r="I76" s="55" t="n">
        <f aca="false">SUBTOTAL(9,I67:I75)</f>
        <v>181.2632</v>
      </c>
      <c r="J76" s="55" t="n">
        <f aca="false">SUBTOTAL(9,J67:J75)</f>
        <v>1.18</v>
      </c>
      <c r="K76" s="55" t="n">
        <f aca="false">SUBTOTAL(9,K67:K75)</f>
        <v>0.319</v>
      </c>
      <c r="L76" s="28" t="n">
        <f aca="false">SUBTOTAL(9,L67:L75)</f>
        <v>6799</v>
      </c>
      <c r="M76" s="28" t="n">
        <f aca="false">SUBTOTAL(9,M67:M75)</f>
        <v>16560</v>
      </c>
      <c r="N76" s="55" t="n">
        <f aca="false">SUBTOTAL(9,N67:N75)</f>
        <v>24276.53531</v>
      </c>
      <c r="O76" s="55" t="n">
        <f aca="false">SUBTOTAL(9,O67:O75)</f>
        <v>31620.904</v>
      </c>
    </row>
    <row r="77" customFormat="false" ht="21.75" hidden="false" customHeight="true" outlineLevel="0" collapsed="false">
      <c r="A77" s="43"/>
      <c r="D77" s="5"/>
      <c r="F77" s="43"/>
      <c r="K77" s="44"/>
      <c r="M77" s="43"/>
      <c r="N77" s="45"/>
      <c r="O77" s="45"/>
      <c r="R77" s="5"/>
      <c r="S77" s="5"/>
    </row>
  </sheetData>
  <mergeCells count="52">
    <mergeCell ref="A3:O3"/>
    <mergeCell ref="A4:A9"/>
    <mergeCell ref="B4:E6"/>
    <mergeCell ref="F4:I6"/>
    <mergeCell ref="J4:K7"/>
    <mergeCell ref="L4:M8"/>
    <mergeCell ref="N4:O7"/>
    <mergeCell ref="B7:C7"/>
    <mergeCell ref="D7:E7"/>
    <mergeCell ref="F7:G7"/>
    <mergeCell ref="H7:I7"/>
    <mergeCell ref="B8:K8"/>
    <mergeCell ref="N8:O8"/>
    <mergeCell ref="A18:O18"/>
    <mergeCell ref="A19:A24"/>
    <mergeCell ref="B19:E21"/>
    <mergeCell ref="F19:I21"/>
    <mergeCell ref="J19:K22"/>
    <mergeCell ref="L19:M23"/>
    <mergeCell ref="N19:O22"/>
    <mergeCell ref="B22:C22"/>
    <mergeCell ref="D22:E22"/>
    <mergeCell ref="F22:G22"/>
    <mergeCell ref="H22:I22"/>
    <mergeCell ref="B23:K23"/>
    <mergeCell ref="N23:O23"/>
    <mergeCell ref="A45:O45"/>
    <mergeCell ref="A46:A51"/>
    <mergeCell ref="B46:E48"/>
    <mergeCell ref="F46:I48"/>
    <mergeCell ref="J46:K49"/>
    <mergeCell ref="L46:M50"/>
    <mergeCell ref="N46:O49"/>
    <mergeCell ref="B49:C49"/>
    <mergeCell ref="D49:E49"/>
    <mergeCell ref="F49:G49"/>
    <mergeCell ref="H49:I49"/>
    <mergeCell ref="B50:K50"/>
    <mergeCell ref="N50:O50"/>
    <mergeCell ref="A59:O59"/>
    <mergeCell ref="A60:A65"/>
    <mergeCell ref="B60:E62"/>
    <mergeCell ref="F60:I62"/>
    <mergeCell ref="J60:K63"/>
    <mergeCell ref="L60:M64"/>
    <mergeCell ref="N60:O63"/>
    <mergeCell ref="B63:C63"/>
    <mergeCell ref="D63:E63"/>
    <mergeCell ref="F63:G63"/>
    <mergeCell ref="H63:I63"/>
    <mergeCell ref="B64:K64"/>
    <mergeCell ref="N64:O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61" width="12.7"/>
    <col collapsed="false" customWidth="true" hidden="false" outlineLevel="0" max="6" min="6" style="61" width="17.85"/>
    <col collapsed="false" customWidth="true" hidden="false" outlineLevel="0" max="7" min="7" style="44" width="14.7"/>
    <col collapsed="false" customWidth="true" hidden="false" outlineLevel="0" max="8" min="8" style="43" width="14.7"/>
    <col collapsed="false" customWidth="true" hidden="false" outlineLevel="0" max="9" min="9" style="62" width="14.7"/>
    <col collapsed="false" customWidth="true" hidden="false" outlineLevel="0" max="10" min="10" style="62" width="15.85"/>
    <col collapsed="false" customWidth="true" hidden="false" outlineLevel="0" max="16" min="11" style="43" width="9.7"/>
    <col collapsed="false" customWidth="false" hidden="false" outlineLevel="0" max="17" min="17" style="63" width="9.14"/>
    <col collapsed="false" customWidth="false" hidden="false" outlineLevel="0" max="24" min="18" style="45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" t="s">
        <v>72</v>
      </c>
      <c r="B1" s="61"/>
      <c r="C1" s="61"/>
      <c r="D1" s="61"/>
      <c r="E1" s="61"/>
      <c r="F1" s="61"/>
      <c r="G1" s="44"/>
      <c r="H1" s="43"/>
      <c r="I1" s="62"/>
      <c r="J1" s="62"/>
      <c r="K1" s="43"/>
      <c r="L1" s="43"/>
      <c r="M1" s="43"/>
      <c r="N1" s="43"/>
      <c r="O1" s="43"/>
      <c r="P1" s="43"/>
      <c r="Q1" s="63"/>
      <c r="R1" s="45"/>
      <c r="S1" s="45"/>
      <c r="T1" s="45"/>
      <c r="U1" s="45"/>
      <c r="V1" s="45"/>
      <c r="W1" s="45"/>
      <c r="X1" s="45"/>
    </row>
    <row r="2" s="9" customFormat="true" ht="18.75" hidden="false" customHeight="true" outlineLevel="0" collapsed="false">
      <c r="A2" s="7" t="s">
        <v>73</v>
      </c>
      <c r="B2" s="64"/>
      <c r="C2" s="64"/>
      <c r="D2" s="64"/>
      <c r="E2" s="65"/>
      <c r="F2" s="65"/>
      <c r="I2" s="65"/>
      <c r="J2" s="65"/>
      <c r="K2" s="64"/>
      <c r="L2" s="64"/>
      <c r="M2" s="64"/>
      <c r="N2" s="64"/>
      <c r="O2" s="64"/>
      <c r="P2" s="64"/>
    </row>
    <row r="3" s="12" customFormat="true" ht="20.1" hidden="false" customHeight="true" outlineLevel="0" collapsed="false">
      <c r="A3" s="66" t="s">
        <v>7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11"/>
    </row>
    <row r="4" s="16" customFormat="true" ht="24" hidden="false" customHeight="true" outlineLevel="0" collapsed="false">
      <c r="A4" s="48" t="s">
        <v>3</v>
      </c>
      <c r="B4" s="67" t="s">
        <v>75</v>
      </c>
      <c r="C4" s="67"/>
      <c r="D4" s="67"/>
      <c r="E4" s="67"/>
      <c r="F4" s="15" t="s">
        <v>76</v>
      </c>
      <c r="G4" s="50" t="s">
        <v>77</v>
      </c>
      <c r="H4" s="50"/>
      <c r="I4" s="50" t="s">
        <v>78</v>
      </c>
      <c r="J4" s="50"/>
      <c r="K4" s="48" t="s">
        <v>79</v>
      </c>
      <c r="L4" s="48"/>
      <c r="M4" s="48"/>
      <c r="N4" s="48"/>
      <c r="O4" s="48"/>
      <c r="P4" s="48"/>
      <c r="Q4" s="9"/>
    </row>
    <row r="5" s="16" customFormat="true" ht="29.25" hidden="false" customHeight="true" outlineLevel="0" collapsed="false">
      <c r="A5" s="48"/>
      <c r="B5" s="36" t="s">
        <v>80</v>
      </c>
      <c r="C5" s="15" t="s">
        <v>81</v>
      </c>
      <c r="D5" s="15" t="s">
        <v>82</v>
      </c>
      <c r="E5" s="68" t="s">
        <v>83</v>
      </c>
      <c r="F5" s="15"/>
      <c r="G5" s="50"/>
      <c r="H5" s="50"/>
      <c r="I5" s="50"/>
      <c r="J5" s="50"/>
      <c r="K5" s="48"/>
      <c r="L5" s="48"/>
      <c r="M5" s="48"/>
      <c r="N5" s="48"/>
      <c r="O5" s="48"/>
      <c r="P5" s="48"/>
      <c r="Q5" s="9"/>
    </row>
    <row r="6" s="16" customFormat="true" ht="36.75" hidden="false" customHeight="true" outlineLevel="0" collapsed="false">
      <c r="A6" s="48"/>
      <c r="B6" s="36"/>
      <c r="C6" s="15"/>
      <c r="D6" s="15"/>
      <c r="E6" s="68"/>
      <c r="F6" s="15"/>
      <c r="G6" s="50"/>
      <c r="H6" s="50"/>
      <c r="I6" s="50"/>
      <c r="J6" s="50"/>
      <c r="K6" s="17" t="s">
        <v>80</v>
      </c>
      <c r="L6" s="17" t="s">
        <v>84</v>
      </c>
      <c r="M6" s="17" t="s">
        <v>85</v>
      </c>
      <c r="N6" s="17" t="s">
        <v>86</v>
      </c>
      <c r="O6" s="17" t="s">
        <v>87</v>
      </c>
      <c r="P6" s="17" t="s">
        <v>88</v>
      </c>
      <c r="Q6" s="9"/>
    </row>
    <row r="7" s="16" customFormat="true" ht="30" hidden="false" customHeight="true" outlineLevel="0" collapsed="false">
      <c r="A7" s="48"/>
      <c r="B7" s="36"/>
      <c r="C7" s="15"/>
      <c r="D7" s="15"/>
      <c r="E7" s="68"/>
      <c r="F7" s="15"/>
      <c r="G7" s="48" t="s">
        <v>89</v>
      </c>
      <c r="H7" s="48"/>
      <c r="I7" s="48"/>
      <c r="J7" s="48"/>
      <c r="K7" s="17"/>
      <c r="L7" s="17"/>
      <c r="M7" s="17"/>
      <c r="N7" s="17"/>
      <c r="O7" s="17"/>
      <c r="P7" s="17"/>
      <c r="Q7" s="9"/>
    </row>
    <row r="8" s="19" customFormat="true" ht="18.75" hidden="false" customHeight="true" outlineLevel="0" collapsed="false">
      <c r="A8" s="48"/>
      <c r="B8" s="17" t="s">
        <v>90</v>
      </c>
      <c r="C8" s="17"/>
      <c r="D8" s="17"/>
      <c r="E8" s="17"/>
      <c r="F8" s="17"/>
      <c r="G8" s="17" t="n">
        <v>2010</v>
      </c>
      <c r="H8" s="17" t="n">
        <v>2011</v>
      </c>
      <c r="I8" s="17" t="n">
        <v>2010</v>
      </c>
      <c r="J8" s="17" t="n">
        <v>2011</v>
      </c>
      <c r="K8" s="17"/>
      <c r="L8" s="17"/>
      <c r="M8" s="17"/>
      <c r="N8" s="17"/>
      <c r="O8" s="17"/>
      <c r="P8" s="17"/>
      <c r="Q8" s="18"/>
    </row>
    <row r="9" s="16" customFormat="true" ht="12.75" hidden="false" customHeight="true" outlineLevel="0" collapsed="false">
      <c r="A9" s="20" t="n">
        <v>1</v>
      </c>
      <c r="B9" s="69" t="n">
        <v>2</v>
      </c>
      <c r="C9" s="69" t="n">
        <v>3</v>
      </c>
      <c r="D9" s="69" t="n">
        <v>4</v>
      </c>
      <c r="E9" s="69" t="n">
        <v>5</v>
      </c>
      <c r="F9" s="69" t="n">
        <v>6</v>
      </c>
      <c r="G9" s="69" t="n">
        <v>7</v>
      </c>
      <c r="H9" s="69" t="n">
        <v>8</v>
      </c>
      <c r="I9" s="69" t="n">
        <v>9</v>
      </c>
      <c r="J9" s="69" t="n">
        <v>10</v>
      </c>
      <c r="K9" s="69" t="n">
        <v>11</v>
      </c>
      <c r="L9" s="69" t="n">
        <v>12</v>
      </c>
      <c r="M9" s="69" t="n">
        <v>13</v>
      </c>
      <c r="N9" s="69" t="n">
        <v>14</v>
      </c>
      <c r="O9" s="69" t="n">
        <v>15</v>
      </c>
      <c r="P9" s="69" t="n">
        <v>16</v>
      </c>
      <c r="Q9" s="9"/>
    </row>
    <row r="10" s="12" customFormat="true" ht="20.1" hidden="false" customHeight="true" outlineLevel="0" collapsed="false">
      <c r="A10" s="21" t="s">
        <v>11</v>
      </c>
      <c r="B10" s="70" t="n">
        <f aca="false">SUM(C10:E10)</f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11"/>
    </row>
    <row r="11" s="26" customFormat="true" ht="20.1" hidden="false" customHeight="true" outlineLevel="0" collapsed="false">
      <c r="A11" s="21" t="s">
        <v>12</v>
      </c>
      <c r="B11" s="70" t="n">
        <f aca="false">SUM(C11:E11)</f>
        <v>1</v>
      </c>
      <c r="C11" s="71" t="n">
        <v>1</v>
      </c>
      <c r="D11" s="71" t="n">
        <v>0</v>
      </c>
      <c r="E11" s="71" t="n">
        <v>0</v>
      </c>
      <c r="F11" s="71" t="n">
        <v>1</v>
      </c>
      <c r="G11" s="53" t="n">
        <v>771</v>
      </c>
      <c r="H11" s="53" t="n">
        <v>1906.6</v>
      </c>
      <c r="I11" s="53" t="n">
        <v>2486</v>
      </c>
      <c r="J11" s="53" t="n">
        <v>1666.8</v>
      </c>
      <c r="K11" s="35" t="n">
        <v>1</v>
      </c>
      <c r="L11" s="35" t="n">
        <v>0</v>
      </c>
      <c r="M11" s="35" t="n">
        <v>1</v>
      </c>
      <c r="N11" s="35" t="n">
        <v>0</v>
      </c>
      <c r="O11" s="35" t="n">
        <v>0</v>
      </c>
      <c r="P11" s="35" t="n">
        <v>0</v>
      </c>
      <c r="Q11" s="25"/>
    </row>
    <row r="12" s="9" customFormat="true" ht="20.1" hidden="false" customHeight="true" outlineLevel="0" collapsed="false">
      <c r="A12" s="21" t="s">
        <v>13</v>
      </c>
      <c r="B12" s="70" t="n">
        <f aca="false">SUM(C12:E12)</f>
        <v>6</v>
      </c>
      <c r="C12" s="71" t="n">
        <v>0</v>
      </c>
      <c r="D12" s="71" t="n">
        <v>4</v>
      </c>
      <c r="E12" s="71" t="n">
        <v>2</v>
      </c>
      <c r="F12" s="71" t="n">
        <v>2</v>
      </c>
      <c r="G12" s="53" t="n">
        <v>16416.9</v>
      </c>
      <c r="H12" s="53" t="n">
        <v>16879.5</v>
      </c>
      <c r="I12" s="53" t="n">
        <v>534.9</v>
      </c>
      <c r="J12" s="53" t="n">
        <v>594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</row>
    <row r="13" s="9" customFormat="true" ht="20.1" hidden="false" customHeight="true" outlineLevel="0" collapsed="false">
      <c r="A13" s="21" t="s">
        <v>14</v>
      </c>
      <c r="B13" s="70" t="n">
        <f aca="false">SUM(C13:E13)</f>
        <v>109</v>
      </c>
      <c r="C13" s="71" t="n">
        <v>7</v>
      </c>
      <c r="D13" s="71" t="n">
        <v>74</v>
      </c>
      <c r="E13" s="71" t="n">
        <v>28</v>
      </c>
      <c r="F13" s="71" t="n">
        <v>68</v>
      </c>
      <c r="G13" s="53" t="n">
        <v>20508.719704</v>
      </c>
      <c r="H13" s="53" t="n">
        <v>12834.804</v>
      </c>
      <c r="I13" s="53" t="n">
        <v>9538.025</v>
      </c>
      <c r="J13" s="53" t="n">
        <v>9460.63076</v>
      </c>
      <c r="K13" s="35" t="n">
        <v>22</v>
      </c>
      <c r="L13" s="35" t="n">
        <v>6</v>
      </c>
      <c r="M13" s="35" t="n">
        <v>1</v>
      </c>
      <c r="N13" s="35" t="n">
        <v>3</v>
      </c>
      <c r="O13" s="35" t="n">
        <v>0</v>
      </c>
      <c r="P13" s="35" t="n">
        <v>12</v>
      </c>
    </row>
    <row r="14" s="9" customFormat="true" ht="20.1" hidden="false" customHeight="true" outlineLevel="0" collapsed="false">
      <c r="A14" s="27" t="s">
        <v>15</v>
      </c>
      <c r="B14" s="72" t="n">
        <f aca="false">SUM(C14:E14)</f>
        <v>116</v>
      </c>
      <c r="C14" s="73" t="n">
        <f aca="false">SUBTOTAL(9,C11:C13)</f>
        <v>8</v>
      </c>
      <c r="D14" s="73" t="n">
        <f aca="false">SUBTOTAL(9,D11:D13)</f>
        <v>78</v>
      </c>
      <c r="E14" s="73" t="n">
        <f aca="false">SUBTOTAL(9,E11:E13)</f>
        <v>30</v>
      </c>
      <c r="F14" s="73" t="n">
        <f aca="false">SUM(F10:F13)</f>
        <v>71</v>
      </c>
      <c r="G14" s="55" t="n">
        <f aca="false">SUM(G11:G13)</f>
        <v>37696.619704</v>
      </c>
      <c r="H14" s="55" t="n">
        <f aca="false">SUBTOTAL(9,H11:H13)</f>
        <v>31620.904</v>
      </c>
      <c r="I14" s="55" t="n">
        <f aca="false">SUBTOTAL(9,I11:I13)</f>
        <v>12558.925</v>
      </c>
      <c r="J14" s="55" t="n">
        <f aca="false">SUBTOTAL(9,J11:J13)</f>
        <v>11721.43076</v>
      </c>
      <c r="K14" s="74" t="n">
        <v>23</v>
      </c>
      <c r="L14" s="74" t="n">
        <v>6</v>
      </c>
      <c r="M14" s="74" t="n">
        <v>2</v>
      </c>
      <c r="N14" s="74" t="n">
        <v>3</v>
      </c>
      <c r="O14" s="74" t="n">
        <v>0</v>
      </c>
      <c r="P14" s="74" t="n">
        <v>12</v>
      </c>
    </row>
    <row r="15" s="9" customFormat="true" ht="70.5" hidden="false" customHeight="true" outlineLevel="0" collapsed="false">
      <c r="A15" s="75" t="s">
        <v>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</row>
    <row r="16" s="9" customFormat="true" ht="19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</row>
    <row r="17" s="9" customFormat="true" ht="22.5" hidden="false" customHeight="true" outlineLevel="0" collapsed="false">
      <c r="A17" s="7" t="s">
        <v>92</v>
      </c>
      <c r="B17" s="64"/>
      <c r="C17" s="64"/>
      <c r="D17" s="64"/>
      <c r="E17" s="65"/>
      <c r="F17" s="65"/>
      <c r="I17" s="65"/>
      <c r="J17" s="65"/>
      <c r="K17" s="64"/>
      <c r="L17" s="64"/>
      <c r="M17" s="64"/>
      <c r="N17" s="64"/>
      <c r="O17" s="64"/>
      <c r="P17" s="64"/>
    </row>
    <row r="18" s="12" customFormat="true" ht="20.1" hidden="false" customHeight="true" outlineLevel="0" collapsed="false">
      <c r="A18" s="66" t="s">
        <v>93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11"/>
    </row>
    <row r="19" s="16" customFormat="true" ht="24" hidden="false" customHeight="true" outlineLevel="0" collapsed="false">
      <c r="A19" s="13" t="s">
        <v>18</v>
      </c>
      <c r="B19" s="67" t="s">
        <v>75</v>
      </c>
      <c r="C19" s="67"/>
      <c r="D19" s="67"/>
      <c r="E19" s="67"/>
      <c r="F19" s="15" t="s">
        <v>76</v>
      </c>
      <c r="G19" s="50" t="s">
        <v>77</v>
      </c>
      <c r="H19" s="50"/>
      <c r="I19" s="50" t="s">
        <v>78</v>
      </c>
      <c r="J19" s="50"/>
      <c r="K19" s="48" t="s">
        <v>79</v>
      </c>
      <c r="L19" s="48"/>
      <c r="M19" s="48"/>
      <c r="N19" s="48"/>
      <c r="O19" s="48"/>
      <c r="P19" s="48"/>
      <c r="Q19" s="9"/>
    </row>
    <row r="20" s="16" customFormat="true" ht="29.25" hidden="false" customHeight="true" outlineLevel="0" collapsed="false">
      <c r="A20" s="13"/>
      <c r="B20" s="36" t="s">
        <v>80</v>
      </c>
      <c r="C20" s="15" t="s">
        <v>81</v>
      </c>
      <c r="D20" s="15" t="s">
        <v>82</v>
      </c>
      <c r="E20" s="68" t="s">
        <v>83</v>
      </c>
      <c r="F20" s="15"/>
      <c r="G20" s="50"/>
      <c r="H20" s="50"/>
      <c r="I20" s="50"/>
      <c r="J20" s="50"/>
      <c r="K20" s="48"/>
      <c r="L20" s="48"/>
      <c r="M20" s="48"/>
      <c r="N20" s="48"/>
      <c r="O20" s="48"/>
      <c r="P20" s="48"/>
      <c r="Q20" s="9"/>
    </row>
    <row r="21" s="16" customFormat="true" ht="14.25" hidden="false" customHeight="true" outlineLevel="0" collapsed="false">
      <c r="A21" s="13"/>
      <c r="B21" s="36"/>
      <c r="C21" s="15"/>
      <c r="D21" s="15"/>
      <c r="E21" s="68"/>
      <c r="F21" s="15"/>
      <c r="G21" s="50"/>
      <c r="H21" s="50"/>
      <c r="I21" s="50"/>
      <c r="J21" s="50"/>
      <c r="K21" s="17" t="s">
        <v>80</v>
      </c>
      <c r="L21" s="17" t="s">
        <v>84</v>
      </c>
      <c r="M21" s="17" t="s">
        <v>85</v>
      </c>
      <c r="N21" s="17" t="s">
        <v>86</v>
      </c>
      <c r="O21" s="17" t="s">
        <v>87</v>
      </c>
      <c r="P21" s="17" t="s">
        <v>88</v>
      </c>
      <c r="Q21" s="9"/>
    </row>
    <row r="22" s="16" customFormat="true" ht="23.25" hidden="false" customHeight="true" outlineLevel="0" collapsed="false">
      <c r="A22" s="13"/>
      <c r="B22" s="36"/>
      <c r="C22" s="15"/>
      <c r="D22" s="15"/>
      <c r="E22" s="68"/>
      <c r="F22" s="15"/>
      <c r="G22" s="48" t="s">
        <v>89</v>
      </c>
      <c r="H22" s="48"/>
      <c r="I22" s="48"/>
      <c r="J22" s="48"/>
      <c r="K22" s="17"/>
      <c r="L22" s="17"/>
      <c r="M22" s="17"/>
      <c r="N22" s="17"/>
      <c r="O22" s="17"/>
      <c r="P22" s="17"/>
      <c r="Q22" s="9"/>
    </row>
    <row r="23" s="19" customFormat="true" ht="18.75" hidden="false" customHeight="true" outlineLevel="0" collapsed="false">
      <c r="A23" s="13"/>
      <c r="B23" s="17" t="s">
        <v>90</v>
      </c>
      <c r="C23" s="17"/>
      <c r="D23" s="17"/>
      <c r="E23" s="17"/>
      <c r="F23" s="17"/>
      <c r="G23" s="17" t="n">
        <v>2010</v>
      </c>
      <c r="H23" s="17" t="n">
        <v>2011</v>
      </c>
      <c r="I23" s="17" t="n">
        <v>2010</v>
      </c>
      <c r="J23" s="17" t="n">
        <v>2011</v>
      </c>
      <c r="K23" s="17"/>
      <c r="L23" s="17"/>
      <c r="M23" s="17"/>
      <c r="N23" s="17"/>
      <c r="O23" s="17"/>
      <c r="P23" s="17"/>
      <c r="Q23" s="18"/>
    </row>
    <row r="24" s="16" customFormat="true" ht="12.75" hidden="false" customHeight="true" outlineLevel="0" collapsed="false">
      <c r="A24" s="20" t="n">
        <v>1</v>
      </c>
      <c r="B24" s="69" t="n">
        <v>2</v>
      </c>
      <c r="C24" s="69" t="n">
        <v>3</v>
      </c>
      <c r="D24" s="69" t="n">
        <v>4</v>
      </c>
      <c r="E24" s="20" t="n">
        <v>5</v>
      </c>
      <c r="F24" s="69" t="n">
        <v>6</v>
      </c>
      <c r="G24" s="69" t="n">
        <v>7</v>
      </c>
      <c r="H24" s="69" t="n">
        <v>8</v>
      </c>
      <c r="I24" s="20" t="n">
        <v>9</v>
      </c>
      <c r="J24" s="69" t="n">
        <v>10</v>
      </c>
      <c r="K24" s="69" t="n">
        <v>11</v>
      </c>
      <c r="L24" s="69" t="n">
        <v>12</v>
      </c>
      <c r="M24" s="20" t="n">
        <v>13</v>
      </c>
      <c r="N24" s="69" t="n">
        <v>14</v>
      </c>
      <c r="O24" s="69" t="n">
        <v>15</v>
      </c>
      <c r="P24" s="69" t="n">
        <v>16</v>
      </c>
      <c r="Q24" s="9"/>
    </row>
    <row r="25" s="16" customFormat="true" ht="20.1" hidden="false" customHeight="true" outlineLevel="0" collapsed="false">
      <c r="A25" s="77" t="s">
        <v>19</v>
      </c>
      <c r="B25" s="70" t="n">
        <f aca="false">SUM(C25:E25)</f>
        <v>5</v>
      </c>
      <c r="C25" s="71" t="n">
        <v>0</v>
      </c>
      <c r="D25" s="71" t="n">
        <v>2</v>
      </c>
      <c r="E25" s="71" t="n">
        <v>3</v>
      </c>
      <c r="F25" s="71" t="n">
        <v>2</v>
      </c>
      <c r="G25" s="53" t="n">
        <v>769.7</v>
      </c>
      <c r="H25" s="53" t="n">
        <v>806</v>
      </c>
      <c r="I25" s="53" t="n">
        <v>262.5</v>
      </c>
      <c r="J25" s="53" t="n">
        <v>251</v>
      </c>
      <c r="K25" s="35" t="n">
        <v>0</v>
      </c>
      <c r="L25" s="78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9"/>
    </row>
    <row r="26" s="16" customFormat="true" ht="20.1" hidden="false" customHeight="true" outlineLevel="0" collapsed="false">
      <c r="A26" s="77" t="s">
        <v>20</v>
      </c>
      <c r="B26" s="70" t="n">
        <f aca="false">SUM(C26:E26)</f>
        <v>5</v>
      </c>
      <c r="C26" s="71" t="n">
        <v>0</v>
      </c>
      <c r="D26" s="71" t="n">
        <v>4</v>
      </c>
      <c r="E26" s="71" t="n">
        <v>1</v>
      </c>
      <c r="F26" s="71" t="n">
        <v>4</v>
      </c>
      <c r="G26" s="53" t="n">
        <v>15522.3</v>
      </c>
      <c r="H26" s="53" t="n">
        <v>15669.7</v>
      </c>
      <c r="I26" s="53" t="n">
        <v>537</v>
      </c>
      <c r="J26" s="53" t="n">
        <v>557</v>
      </c>
      <c r="K26" s="35" t="n">
        <v>0</v>
      </c>
      <c r="L26" s="78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9"/>
    </row>
    <row r="27" s="16" customFormat="true" ht="20.1" hidden="false" customHeight="true" outlineLevel="0" collapsed="false">
      <c r="A27" s="79" t="s">
        <v>21</v>
      </c>
      <c r="B27" s="70" t="n">
        <f aca="false">SUM(C27:E27)</f>
        <v>13</v>
      </c>
      <c r="C27" s="71" t="n">
        <v>0</v>
      </c>
      <c r="D27" s="71" t="n">
        <v>11</v>
      </c>
      <c r="E27" s="71" t="n">
        <v>2</v>
      </c>
      <c r="F27" s="71" t="n">
        <v>9</v>
      </c>
      <c r="G27" s="53" t="n">
        <v>567.9</v>
      </c>
      <c r="H27" s="53" t="n">
        <v>546.6</v>
      </c>
      <c r="I27" s="53" t="n">
        <v>289.1</v>
      </c>
      <c r="J27" s="53" t="n">
        <v>200.179</v>
      </c>
      <c r="K27" s="35" t="n">
        <v>5</v>
      </c>
      <c r="L27" s="78" t="n">
        <v>1</v>
      </c>
      <c r="M27" s="80" t="n">
        <v>0</v>
      </c>
      <c r="N27" s="80" t="n">
        <v>1</v>
      </c>
      <c r="O27" s="80" t="n">
        <v>0</v>
      </c>
      <c r="P27" s="80" t="n">
        <v>3</v>
      </c>
      <c r="Q27" s="9"/>
    </row>
    <row r="28" s="16" customFormat="true" ht="20.1" hidden="false" customHeight="true" outlineLevel="0" collapsed="false">
      <c r="A28" s="81" t="s">
        <v>22</v>
      </c>
      <c r="B28" s="70" t="n">
        <f aca="false">SUM(C28:E28)</f>
        <v>10</v>
      </c>
      <c r="C28" s="71" t="n">
        <v>1</v>
      </c>
      <c r="D28" s="71" t="n">
        <v>7</v>
      </c>
      <c r="E28" s="71" t="n">
        <v>2</v>
      </c>
      <c r="F28" s="71" t="n">
        <v>8</v>
      </c>
      <c r="G28" s="53" t="n">
        <v>1407.7</v>
      </c>
      <c r="H28" s="53" t="n">
        <v>840.7</v>
      </c>
      <c r="I28" s="53" t="n">
        <v>708.9</v>
      </c>
      <c r="J28" s="53" t="n">
        <v>460.4</v>
      </c>
      <c r="K28" s="35" t="n">
        <v>3</v>
      </c>
      <c r="L28" s="78" t="n">
        <v>0</v>
      </c>
      <c r="M28" s="35" t="n">
        <v>0</v>
      </c>
      <c r="N28" s="35" t="n">
        <v>0</v>
      </c>
      <c r="O28" s="35" t="n">
        <v>0</v>
      </c>
      <c r="P28" s="35" t="n">
        <v>3</v>
      </c>
      <c r="Q28" s="9"/>
    </row>
    <row r="29" s="16" customFormat="true" ht="20.1" hidden="false" customHeight="true" outlineLevel="0" collapsed="false">
      <c r="A29" s="81" t="s">
        <v>23</v>
      </c>
      <c r="B29" s="70" t="n">
        <f aca="false">SUM(C29:E29)</f>
        <v>1</v>
      </c>
      <c r="C29" s="71" t="n">
        <v>0</v>
      </c>
      <c r="D29" s="71" t="n">
        <v>1</v>
      </c>
      <c r="E29" s="71" t="n">
        <v>0</v>
      </c>
      <c r="F29" s="71" t="n">
        <v>3</v>
      </c>
      <c r="G29" s="53" t="n">
        <v>1069.1</v>
      </c>
      <c r="H29" s="53" t="n">
        <v>226</v>
      </c>
      <c r="I29" s="53" t="n">
        <v>2739.9</v>
      </c>
      <c r="J29" s="53" t="n">
        <v>226</v>
      </c>
      <c r="K29" s="35" t="n">
        <v>1</v>
      </c>
      <c r="L29" s="78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9"/>
    </row>
    <row r="30" s="16" customFormat="true" ht="20.1" hidden="false" customHeight="true" outlineLevel="0" collapsed="false">
      <c r="A30" s="77" t="s">
        <v>24</v>
      </c>
      <c r="B30" s="70" t="n">
        <f aca="false">SUM(C30:E30)</f>
        <v>24</v>
      </c>
      <c r="C30" s="71" t="n">
        <v>1</v>
      </c>
      <c r="D30" s="71" t="n">
        <v>14</v>
      </c>
      <c r="E30" s="71" t="n">
        <v>9</v>
      </c>
      <c r="F30" s="71" t="n">
        <v>10</v>
      </c>
      <c r="G30" s="53" t="n">
        <v>2968.9</v>
      </c>
      <c r="H30" s="53" t="n">
        <v>3772.74</v>
      </c>
      <c r="I30" s="53" t="n">
        <v>1390.9</v>
      </c>
      <c r="J30" s="53" t="n">
        <v>1531.25</v>
      </c>
      <c r="K30" s="35" t="n">
        <v>6</v>
      </c>
      <c r="L30" s="78" t="n">
        <v>1</v>
      </c>
      <c r="M30" s="35" t="n">
        <v>1</v>
      </c>
      <c r="N30" s="35" t="n">
        <v>1</v>
      </c>
      <c r="O30" s="35" t="n">
        <v>0</v>
      </c>
      <c r="P30" s="35" t="n">
        <v>3</v>
      </c>
      <c r="Q30" s="9"/>
    </row>
    <row r="31" s="16" customFormat="true" ht="20.1" hidden="false" customHeight="true" outlineLevel="0" collapsed="false">
      <c r="A31" s="77" t="s">
        <v>25</v>
      </c>
      <c r="B31" s="70" t="n">
        <f aca="false">SUM(C31:E31)</f>
        <v>15</v>
      </c>
      <c r="C31" s="71" t="n">
        <v>1</v>
      </c>
      <c r="D31" s="71" t="n">
        <v>8</v>
      </c>
      <c r="E31" s="71" t="n">
        <v>6</v>
      </c>
      <c r="F31" s="71" t="n">
        <v>7</v>
      </c>
      <c r="G31" s="53" t="n">
        <v>2324.04</v>
      </c>
      <c r="H31" s="53" t="n">
        <v>4070.9</v>
      </c>
      <c r="I31" s="53" t="n">
        <v>481.4</v>
      </c>
      <c r="J31" s="53" t="n">
        <v>2173.8</v>
      </c>
      <c r="K31" s="35" t="n">
        <v>2</v>
      </c>
      <c r="L31" s="78" t="n">
        <v>1</v>
      </c>
      <c r="M31" s="35" t="n">
        <v>0</v>
      </c>
      <c r="N31" s="35" t="n">
        <v>0</v>
      </c>
      <c r="O31" s="35" t="n">
        <v>0</v>
      </c>
      <c r="P31" s="35" t="n">
        <v>1</v>
      </c>
      <c r="Q31" s="9"/>
    </row>
    <row r="32" s="16" customFormat="true" ht="16.5" hidden="false" customHeight="true" outlineLevel="0" collapsed="false">
      <c r="A32" s="77" t="s">
        <v>26</v>
      </c>
      <c r="B32" s="70" t="n">
        <f aca="false">SUM(C32:E32)</f>
        <v>1</v>
      </c>
      <c r="C32" s="71" t="n">
        <v>0</v>
      </c>
      <c r="D32" s="71" t="n">
        <v>1</v>
      </c>
      <c r="E32" s="71" t="n">
        <v>0</v>
      </c>
      <c r="F32" s="71" t="n">
        <v>1</v>
      </c>
      <c r="G32" s="53" t="n">
        <v>320</v>
      </c>
      <c r="H32" s="53" t="n">
        <v>266</v>
      </c>
      <c r="I32" s="53" t="n">
        <v>1336</v>
      </c>
      <c r="J32" s="53" t="n">
        <v>1336</v>
      </c>
      <c r="K32" s="35" t="n">
        <v>0</v>
      </c>
      <c r="L32" s="78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9"/>
    </row>
    <row r="33" s="16" customFormat="true" ht="20.1" hidden="false" customHeight="true" outlineLevel="0" collapsed="false">
      <c r="A33" s="77" t="s">
        <v>27</v>
      </c>
      <c r="B33" s="70" t="n">
        <f aca="false">SUM(C33:E33)</f>
        <v>4</v>
      </c>
      <c r="C33" s="71" t="n">
        <v>0</v>
      </c>
      <c r="D33" s="71" t="n">
        <v>3</v>
      </c>
      <c r="E33" s="71" t="n">
        <v>1</v>
      </c>
      <c r="F33" s="71" t="n">
        <v>1</v>
      </c>
      <c r="G33" s="53" t="n">
        <v>424</v>
      </c>
      <c r="H33" s="53" t="n">
        <v>668.88</v>
      </c>
      <c r="I33" s="53" t="n">
        <v>236.025</v>
      </c>
      <c r="J33" s="53" t="n">
        <v>307.882</v>
      </c>
      <c r="K33" s="35" t="n">
        <v>0</v>
      </c>
      <c r="L33" s="78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9"/>
    </row>
    <row r="34" s="16" customFormat="true" ht="19.5" hidden="false" customHeight="true" outlineLevel="0" collapsed="false">
      <c r="A34" s="77" t="s">
        <v>28</v>
      </c>
      <c r="B34" s="70" t="n">
        <f aca="false">SUM(C34:E34)</f>
        <v>1</v>
      </c>
      <c r="C34" s="71" t="n">
        <v>0</v>
      </c>
      <c r="D34" s="71" t="n">
        <v>1</v>
      </c>
      <c r="E34" s="71" t="n">
        <v>0</v>
      </c>
      <c r="F34" s="71" t="n">
        <v>0</v>
      </c>
      <c r="G34" s="53" t="n">
        <v>238.6</v>
      </c>
      <c r="H34" s="53" t="n">
        <v>243.7</v>
      </c>
      <c r="I34" s="53" t="n">
        <v>238.6</v>
      </c>
      <c r="J34" s="53" t="n">
        <v>243.77976</v>
      </c>
      <c r="K34" s="35" t="n">
        <v>0</v>
      </c>
      <c r="L34" s="78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9"/>
    </row>
    <row r="35" s="16" customFormat="true" ht="20.1" hidden="false" customHeight="true" outlineLevel="0" collapsed="false">
      <c r="A35" s="77" t="s">
        <v>29</v>
      </c>
      <c r="B35" s="70" t="n">
        <f aca="false">SUM(C35:E35)</f>
        <v>1</v>
      </c>
      <c r="C35" s="71" t="n">
        <v>0</v>
      </c>
      <c r="D35" s="71" t="n">
        <v>1</v>
      </c>
      <c r="E35" s="71" t="n">
        <v>0</v>
      </c>
      <c r="F35" s="71" t="n">
        <v>0</v>
      </c>
      <c r="G35" s="53" t="n">
        <v>0</v>
      </c>
      <c r="H35" s="53" t="n">
        <v>47</v>
      </c>
      <c r="I35" s="53" t="n">
        <v>0</v>
      </c>
      <c r="J35" s="53" t="n">
        <v>47</v>
      </c>
      <c r="K35" s="35" t="n">
        <v>0</v>
      </c>
      <c r="L35" s="78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9"/>
    </row>
    <row r="36" s="16" customFormat="true" ht="20.1" hidden="false" customHeight="true" outlineLevel="0" collapsed="false">
      <c r="A36" s="77" t="s">
        <v>30</v>
      </c>
      <c r="B36" s="70" t="n">
        <f aca="false">SUM(C36:E36)</f>
        <v>22</v>
      </c>
      <c r="C36" s="71" t="n">
        <v>2</v>
      </c>
      <c r="D36" s="71" t="n">
        <v>15</v>
      </c>
      <c r="E36" s="71" t="n">
        <v>5</v>
      </c>
      <c r="F36" s="71" t="n">
        <v>18</v>
      </c>
      <c r="G36" s="53" t="n">
        <v>11232.18</v>
      </c>
      <c r="H36" s="53" t="n">
        <v>3187.881</v>
      </c>
      <c r="I36" s="53" t="n">
        <v>3675.6</v>
      </c>
      <c r="J36" s="53" t="n">
        <v>3352.44</v>
      </c>
      <c r="K36" s="35" t="n">
        <v>4</v>
      </c>
      <c r="L36" s="78" t="n">
        <v>2</v>
      </c>
      <c r="M36" s="35" t="n">
        <v>0</v>
      </c>
      <c r="N36" s="35" t="n">
        <v>1</v>
      </c>
      <c r="O36" s="35" t="n">
        <v>0</v>
      </c>
      <c r="P36" s="35" t="n">
        <v>1</v>
      </c>
      <c r="Q36" s="9"/>
    </row>
    <row r="37" s="16" customFormat="true" ht="20.1" hidden="false" customHeight="true" outlineLevel="0" collapsed="false">
      <c r="A37" s="77" t="s">
        <v>31</v>
      </c>
      <c r="B37" s="70" t="n">
        <f aca="false">SUM(C37:E37)</f>
        <v>2</v>
      </c>
      <c r="C37" s="71" t="n">
        <v>0</v>
      </c>
      <c r="D37" s="71" t="n">
        <v>2</v>
      </c>
      <c r="E37" s="71" t="n">
        <v>0</v>
      </c>
      <c r="F37" s="71" t="n">
        <v>1</v>
      </c>
      <c r="G37" s="53" t="n">
        <v>8</v>
      </c>
      <c r="H37" s="53" t="n">
        <v>92.5</v>
      </c>
      <c r="I37" s="53" t="n">
        <v>8</v>
      </c>
      <c r="J37" s="53" t="n">
        <v>91.5</v>
      </c>
      <c r="K37" s="35" t="n">
        <v>0</v>
      </c>
      <c r="L37" s="78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9"/>
    </row>
    <row r="38" s="16" customFormat="true" ht="20.1" hidden="false" customHeight="true" outlineLevel="0" collapsed="false">
      <c r="A38" s="77" t="s">
        <v>32</v>
      </c>
      <c r="B38" s="70" t="n">
        <f aca="false">SUM(C38:E38)</f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35" t="n">
        <v>0</v>
      </c>
      <c r="L38" s="78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9"/>
    </row>
    <row r="39" s="16" customFormat="true" ht="20.1" hidden="false" customHeight="true" outlineLevel="0" collapsed="false">
      <c r="A39" s="77" t="s">
        <v>33</v>
      </c>
      <c r="B39" s="70" t="n">
        <f aca="false">SUM(C39:E39)</f>
        <v>5</v>
      </c>
      <c r="C39" s="71" t="n">
        <v>3</v>
      </c>
      <c r="D39" s="71" t="n">
        <v>2</v>
      </c>
      <c r="E39" s="71" t="n">
        <v>0</v>
      </c>
      <c r="F39" s="71" t="n">
        <v>4</v>
      </c>
      <c r="G39" s="53" t="n">
        <v>297.1</v>
      </c>
      <c r="H39" s="53" t="n">
        <v>323.603</v>
      </c>
      <c r="I39" s="53" t="n">
        <v>210.2</v>
      </c>
      <c r="J39" s="53" t="n">
        <v>239</v>
      </c>
      <c r="K39" s="35" t="n">
        <v>1</v>
      </c>
      <c r="L39" s="78" t="n">
        <v>1</v>
      </c>
      <c r="M39" s="35" t="n">
        <v>0</v>
      </c>
      <c r="N39" s="35" t="n">
        <v>0</v>
      </c>
      <c r="O39" s="35" t="n">
        <v>0</v>
      </c>
      <c r="P39" s="35" t="n">
        <v>0</v>
      </c>
      <c r="Q39" s="9"/>
    </row>
    <row r="40" s="16" customFormat="true" ht="20.1" hidden="false" customHeight="true" outlineLevel="0" collapsed="false">
      <c r="A40" s="77" t="s">
        <v>34</v>
      </c>
      <c r="B40" s="70" t="n">
        <f aca="false">SUM(C40:E40)</f>
        <v>7</v>
      </c>
      <c r="C40" s="71" t="n">
        <v>0</v>
      </c>
      <c r="D40" s="71" t="n">
        <v>6</v>
      </c>
      <c r="E40" s="71" t="n">
        <v>1</v>
      </c>
      <c r="F40" s="71" t="n">
        <v>3</v>
      </c>
      <c r="G40" s="53" t="n">
        <v>547.099704</v>
      </c>
      <c r="H40" s="53" t="n">
        <v>858.7</v>
      </c>
      <c r="I40" s="53" t="n">
        <v>444.8</v>
      </c>
      <c r="J40" s="53" t="n">
        <v>704.2</v>
      </c>
      <c r="K40" s="35" t="n">
        <v>1</v>
      </c>
      <c r="L40" s="78" t="n">
        <v>0</v>
      </c>
      <c r="M40" s="35" t="n">
        <v>0</v>
      </c>
      <c r="N40" s="35" t="n">
        <v>0</v>
      </c>
      <c r="O40" s="35" t="n">
        <v>0</v>
      </c>
      <c r="P40" s="35" t="n">
        <v>1</v>
      </c>
      <c r="Q40" s="9"/>
    </row>
    <row r="41" s="16" customFormat="true" ht="19.5" hidden="false" customHeight="true" outlineLevel="0" collapsed="false">
      <c r="A41" s="83" t="s">
        <v>15</v>
      </c>
      <c r="B41" s="72" t="n">
        <f aca="false">SUM(C41:E41)</f>
        <v>116</v>
      </c>
      <c r="C41" s="73" t="n">
        <f aca="false">SUBTOTAL(9,C25:C40)</f>
        <v>8</v>
      </c>
      <c r="D41" s="73" t="n">
        <f aca="false">SUBTOTAL(9,D25:D40)</f>
        <v>78</v>
      </c>
      <c r="E41" s="73" t="n">
        <f aca="false">SUBTOTAL(9,E25:E40)</f>
        <v>30</v>
      </c>
      <c r="F41" s="73" t="n">
        <f aca="false">SUBTOTAL(9,F25:F40)</f>
        <v>71</v>
      </c>
      <c r="G41" s="55" t="n">
        <f aca="false">SUBTOTAL(9,G25:G40)</f>
        <v>37696.619704</v>
      </c>
      <c r="H41" s="55" t="n">
        <f aca="false">SUBTOTAL(9,H25:H40)</f>
        <v>31620.904</v>
      </c>
      <c r="I41" s="55" t="n">
        <f aca="false">SUBTOTAL(9,I25:I40)</f>
        <v>12558.925</v>
      </c>
      <c r="J41" s="55" t="n">
        <f aca="false">SUBTOTAL(9,J25:J40)</f>
        <v>11721.43076</v>
      </c>
      <c r="K41" s="74" t="n">
        <v>23</v>
      </c>
      <c r="L41" s="84" t="n">
        <v>6</v>
      </c>
      <c r="M41" s="74" t="n">
        <v>2</v>
      </c>
      <c r="N41" s="74" t="n">
        <v>3</v>
      </c>
      <c r="O41" s="74" t="n">
        <v>0</v>
      </c>
      <c r="P41" s="74" t="n">
        <v>12</v>
      </c>
      <c r="Q41" s="9"/>
    </row>
    <row r="42" s="9" customFormat="true" ht="21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</row>
    <row r="43" s="9" customFormat="true" ht="22.5" hidden="false" customHeight="true" outlineLevel="0" collapsed="false">
      <c r="A43" s="1"/>
      <c r="B43" s="61"/>
      <c r="C43" s="61"/>
      <c r="D43" s="61"/>
      <c r="E43" s="61"/>
      <c r="F43" s="61"/>
      <c r="G43" s="44"/>
      <c r="H43" s="43"/>
      <c r="I43" s="62"/>
      <c r="J43" s="62"/>
      <c r="K43" s="43"/>
      <c r="L43" s="43"/>
      <c r="M43" s="43"/>
      <c r="N43" s="43"/>
      <c r="O43" s="43"/>
      <c r="P43" s="43"/>
    </row>
    <row r="44" s="12" customFormat="true" ht="30.75" hidden="false" customHeight="true" outlineLevel="0" collapsed="false">
      <c r="A44" s="85" t="s">
        <v>94</v>
      </c>
      <c r="B44" s="61"/>
      <c r="C44" s="61"/>
      <c r="D44" s="61"/>
      <c r="E44" s="61"/>
      <c r="F44" s="61"/>
      <c r="G44" s="44"/>
      <c r="H44" s="43"/>
      <c r="I44" s="62"/>
      <c r="J44" s="62"/>
      <c r="K44" s="43"/>
      <c r="L44" s="43"/>
      <c r="M44" s="43"/>
      <c r="N44" s="43"/>
      <c r="O44" s="43"/>
      <c r="P44" s="43"/>
      <c r="Q44" s="11"/>
    </row>
    <row r="45" s="16" customFormat="true" ht="24" hidden="false" customHeight="true" outlineLevel="0" collapsed="false">
      <c r="A45" s="13" t="s">
        <v>95</v>
      </c>
      <c r="B45" s="67" t="s">
        <v>75</v>
      </c>
      <c r="C45" s="67"/>
      <c r="D45" s="67"/>
      <c r="E45" s="67"/>
      <c r="F45" s="15" t="s">
        <v>76</v>
      </c>
      <c r="G45" s="50" t="s">
        <v>77</v>
      </c>
      <c r="H45" s="50"/>
      <c r="I45" s="50" t="s">
        <v>78</v>
      </c>
      <c r="J45" s="50"/>
      <c r="K45" s="48" t="s">
        <v>79</v>
      </c>
      <c r="L45" s="48"/>
      <c r="M45" s="48"/>
      <c r="N45" s="48"/>
      <c r="O45" s="48"/>
      <c r="P45" s="48"/>
      <c r="Q45" s="9"/>
    </row>
    <row r="46" s="16" customFormat="true" ht="29.25" hidden="false" customHeight="true" outlineLevel="0" collapsed="false">
      <c r="A46" s="13"/>
      <c r="B46" s="36" t="s">
        <v>80</v>
      </c>
      <c r="C46" s="15" t="s">
        <v>81</v>
      </c>
      <c r="D46" s="15" t="s">
        <v>82</v>
      </c>
      <c r="E46" s="68" t="s">
        <v>83</v>
      </c>
      <c r="F46" s="15"/>
      <c r="G46" s="50"/>
      <c r="H46" s="50"/>
      <c r="I46" s="50"/>
      <c r="J46" s="50"/>
      <c r="K46" s="48"/>
      <c r="L46" s="48"/>
      <c r="M46" s="48"/>
      <c r="N46" s="48"/>
      <c r="O46" s="48"/>
      <c r="P46" s="48"/>
      <c r="Q46" s="9"/>
    </row>
    <row r="47" s="16" customFormat="true" ht="36.75" hidden="false" customHeight="true" outlineLevel="0" collapsed="false">
      <c r="A47" s="13"/>
      <c r="B47" s="36"/>
      <c r="C47" s="15"/>
      <c r="D47" s="15"/>
      <c r="E47" s="68"/>
      <c r="F47" s="15"/>
      <c r="G47" s="50"/>
      <c r="H47" s="50"/>
      <c r="I47" s="50"/>
      <c r="J47" s="50"/>
      <c r="K47" s="17" t="s">
        <v>80</v>
      </c>
      <c r="L47" s="17" t="s">
        <v>84</v>
      </c>
      <c r="M47" s="17" t="s">
        <v>85</v>
      </c>
      <c r="N47" s="17" t="s">
        <v>86</v>
      </c>
      <c r="O47" s="17" t="s">
        <v>87</v>
      </c>
      <c r="P47" s="17" t="s">
        <v>88</v>
      </c>
      <c r="Q47" s="9"/>
    </row>
    <row r="48" s="16" customFormat="true" ht="40.5" hidden="false" customHeight="true" outlineLevel="0" collapsed="false">
      <c r="A48" s="13"/>
      <c r="B48" s="36"/>
      <c r="C48" s="15"/>
      <c r="D48" s="15"/>
      <c r="E48" s="68"/>
      <c r="F48" s="15"/>
      <c r="G48" s="48" t="s">
        <v>89</v>
      </c>
      <c r="H48" s="48"/>
      <c r="I48" s="48"/>
      <c r="J48" s="48"/>
      <c r="K48" s="17"/>
      <c r="L48" s="17"/>
      <c r="M48" s="17"/>
      <c r="N48" s="17"/>
      <c r="O48" s="17"/>
      <c r="P48" s="17"/>
      <c r="Q48" s="9"/>
    </row>
    <row r="49" s="16" customFormat="true" ht="23.25" hidden="false" customHeight="true" outlineLevel="0" collapsed="false">
      <c r="A49" s="13"/>
      <c r="B49" s="17" t="s">
        <v>90</v>
      </c>
      <c r="C49" s="17"/>
      <c r="D49" s="17"/>
      <c r="E49" s="17"/>
      <c r="F49" s="17"/>
      <c r="G49" s="17" t="n">
        <v>2010</v>
      </c>
      <c r="H49" s="17" t="n">
        <v>2011</v>
      </c>
      <c r="I49" s="17" t="n">
        <v>2010</v>
      </c>
      <c r="J49" s="17" t="n">
        <v>2011</v>
      </c>
      <c r="K49" s="17"/>
      <c r="L49" s="17"/>
      <c r="M49" s="17"/>
      <c r="N49" s="17"/>
      <c r="O49" s="17"/>
      <c r="P49" s="17"/>
      <c r="Q49" s="9"/>
    </row>
    <row r="50" s="19" customFormat="true" ht="18.75" hidden="false" customHeight="true" outlineLevel="0" collapsed="false">
      <c r="A50" s="20" t="n">
        <v>1</v>
      </c>
      <c r="B50" s="69" t="n">
        <v>2</v>
      </c>
      <c r="C50" s="69" t="n">
        <v>3</v>
      </c>
      <c r="D50" s="69" t="n">
        <v>4</v>
      </c>
      <c r="E50" s="20" t="n">
        <v>5</v>
      </c>
      <c r="F50" s="69" t="n">
        <v>6</v>
      </c>
      <c r="G50" s="86" t="n">
        <v>7</v>
      </c>
      <c r="H50" s="86" t="n">
        <v>8</v>
      </c>
      <c r="I50" s="86" t="n">
        <v>9</v>
      </c>
      <c r="J50" s="86" t="n">
        <v>10</v>
      </c>
      <c r="K50" s="69" t="n">
        <v>11</v>
      </c>
      <c r="L50" s="69" t="n">
        <v>12</v>
      </c>
      <c r="M50" s="20" t="n">
        <v>13</v>
      </c>
      <c r="N50" s="69" t="n">
        <v>14</v>
      </c>
      <c r="O50" s="69" t="n">
        <v>15</v>
      </c>
      <c r="P50" s="69" t="n">
        <v>16</v>
      </c>
      <c r="Q50" s="18"/>
    </row>
    <row r="51" s="16" customFormat="true" ht="21" hidden="false" customHeight="true" outlineLevel="0" collapsed="false">
      <c r="A51" s="14" t="s">
        <v>96</v>
      </c>
      <c r="B51" s="70" t="n">
        <f aca="false">SUM(C51:E51)</f>
        <v>32</v>
      </c>
      <c r="C51" s="71" t="n">
        <v>2</v>
      </c>
      <c r="D51" s="71" t="n">
        <v>24</v>
      </c>
      <c r="E51" s="71" t="n">
        <v>6</v>
      </c>
      <c r="F51" s="71" t="n">
        <v>26</v>
      </c>
      <c r="G51" s="53" t="n">
        <v>12749.599704</v>
      </c>
      <c r="H51" s="53" t="n">
        <v>4692.981</v>
      </c>
      <c r="I51" s="53" t="n">
        <v>7992.3</v>
      </c>
      <c r="J51" s="53" t="n">
        <v>5652.66</v>
      </c>
      <c r="K51" s="35" t="n">
        <v>6</v>
      </c>
      <c r="L51" s="35" t="n">
        <v>1</v>
      </c>
      <c r="M51" s="35" t="n">
        <v>1</v>
      </c>
      <c r="N51" s="35" t="n">
        <v>1</v>
      </c>
      <c r="O51" s="35" t="n">
        <v>0</v>
      </c>
      <c r="P51" s="35" t="n">
        <v>3</v>
      </c>
      <c r="Q51" s="9"/>
    </row>
    <row r="52" s="16" customFormat="true" ht="20.1" hidden="false" customHeight="true" outlineLevel="0" collapsed="false">
      <c r="A52" s="14" t="s">
        <v>40</v>
      </c>
      <c r="B52" s="70" t="n">
        <f aca="false">SUM(C52:E52)</f>
        <v>83</v>
      </c>
      <c r="C52" s="71" t="n">
        <v>6</v>
      </c>
      <c r="D52" s="71" t="n">
        <v>53</v>
      </c>
      <c r="E52" s="71" t="n">
        <v>24</v>
      </c>
      <c r="F52" s="71" t="n">
        <v>44</v>
      </c>
      <c r="G52" s="53" t="n">
        <v>24913.02</v>
      </c>
      <c r="H52" s="53" t="n">
        <v>26900.82</v>
      </c>
      <c r="I52" s="53" t="n">
        <v>4536.625</v>
      </c>
      <c r="J52" s="53" t="n">
        <v>6041.77076</v>
      </c>
      <c r="K52" s="35" t="n">
        <v>17</v>
      </c>
      <c r="L52" s="35" t="n">
        <v>5</v>
      </c>
      <c r="M52" s="35" t="n">
        <v>1</v>
      </c>
      <c r="N52" s="35" t="n">
        <v>2</v>
      </c>
      <c r="O52" s="35" t="n">
        <v>0</v>
      </c>
      <c r="P52" s="35" t="n">
        <v>9</v>
      </c>
      <c r="Q52" s="9"/>
    </row>
    <row r="53" s="16" customFormat="true" ht="20.1" hidden="false" customHeight="true" outlineLevel="0" collapsed="false">
      <c r="A53" s="36" t="s">
        <v>41</v>
      </c>
      <c r="B53" s="70" t="n">
        <f aca="false">SUM(C53:E53)</f>
        <v>1</v>
      </c>
      <c r="C53" s="71" t="n">
        <v>0</v>
      </c>
      <c r="D53" s="71" t="n">
        <v>1</v>
      </c>
      <c r="E53" s="71" t="n">
        <v>0</v>
      </c>
      <c r="F53" s="71" t="n">
        <v>1</v>
      </c>
      <c r="G53" s="53" t="n">
        <v>34</v>
      </c>
      <c r="H53" s="53" t="n">
        <v>27.103</v>
      </c>
      <c r="I53" s="53" t="n">
        <v>30</v>
      </c>
      <c r="J53" s="53" t="n">
        <v>27</v>
      </c>
      <c r="K53" s="35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9"/>
    </row>
    <row r="54" s="16" customFormat="true" ht="20.1" hidden="false" customHeight="true" outlineLevel="0" collapsed="false">
      <c r="A54" s="87" t="s">
        <v>71</v>
      </c>
      <c r="B54" s="72" t="n">
        <f aca="false">SUM(C54:E54)</f>
        <v>116</v>
      </c>
      <c r="C54" s="73" t="n">
        <f aca="false">SUBTOTAL(9,C51:C53)</f>
        <v>8</v>
      </c>
      <c r="D54" s="73" t="n">
        <f aca="false">SUBTOTAL(9,D51:D53)</f>
        <v>78</v>
      </c>
      <c r="E54" s="73" t="n">
        <f aca="false">SUBTOTAL(9,E51:E53)</f>
        <v>30</v>
      </c>
      <c r="F54" s="73" t="n">
        <f aca="false">SUBTOTAL(9,F51:F53)</f>
        <v>71</v>
      </c>
      <c r="G54" s="55" t="n">
        <f aca="false">SUBTOTAL(9,G51:G53)</f>
        <v>37696.619704</v>
      </c>
      <c r="H54" s="55" t="n">
        <f aca="false">SUBTOTAL(9,H51:H53)</f>
        <v>31620.904</v>
      </c>
      <c r="I54" s="55" t="n">
        <f aca="false">SUBTOTAL(9,I51:I53)</f>
        <v>12558.925</v>
      </c>
      <c r="J54" s="55" t="n">
        <f aca="false">SUBTOTAL(9,J51:J53)</f>
        <v>11721.43076</v>
      </c>
      <c r="K54" s="74" t="n">
        <v>23</v>
      </c>
      <c r="L54" s="74" t="n">
        <v>6</v>
      </c>
      <c r="M54" s="74" t="n">
        <v>2</v>
      </c>
      <c r="N54" s="74" t="n">
        <v>3</v>
      </c>
      <c r="O54" s="74" t="n">
        <v>0</v>
      </c>
      <c r="P54" s="74" t="n">
        <v>12</v>
      </c>
      <c r="Q54" s="9"/>
    </row>
    <row r="55" s="9" customFormat="true" ht="19.5" hidden="false" customHeight="true" outlineLevel="0" collapsed="false">
      <c r="A55" s="1"/>
      <c r="B55" s="61"/>
      <c r="C55" s="61"/>
      <c r="D55" s="61"/>
      <c r="E55" s="61"/>
      <c r="F55" s="61"/>
      <c r="G55" s="44"/>
      <c r="H55" s="43"/>
      <c r="I55" s="62"/>
      <c r="J55" s="62"/>
      <c r="K55" s="43"/>
      <c r="L55" s="43"/>
      <c r="M55" s="43"/>
      <c r="N55" s="43"/>
      <c r="O55" s="43"/>
      <c r="P55" s="43"/>
    </row>
    <row r="56" s="9" customFormat="true" ht="22.5" hidden="false" customHeight="true" outlineLevel="0" collapsed="false">
      <c r="A56" s="1"/>
      <c r="B56" s="61"/>
      <c r="C56" s="61"/>
      <c r="D56" s="61"/>
      <c r="E56" s="61"/>
      <c r="F56" s="61"/>
      <c r="G56" s="44"/>
      <c r="H56" s="43"/>
      <c r="I56" s="62"/>
      <c r="J56" s="62"/>
      <c r="K56" s="43"/>
      <c r="L56" s="43"/>
      <c r="M56" s="43"/>
      <c r="N56" s="43"/>
      <c r="O56" s="43"/>
      <c r="P56" s="43"/>
    </row>
    <row r="57" s="9" customFormat="true" ht="22.5" hidden="false" customHeight="true" outlineLevel="0" collapsed="false">
      <c r="A57" s="85" t="s">
        <v>97</v>
      </c>
      <c r="B57" s="61"/>
      <c r="C57" s="61"/>
      <c r="D57" s="61"/>
      <c r="E57" s="61"/>
      <c r="F57" s="61"/>
      <c r="G57" s="44"/>
      <c r="H57" s="43"/>
      <c r="I57" s="62"/>
      <c r="J57" s="62"/>
      <c r="K57" s="43"/>
      <c r="L57" s="43"/>
      <c r="M57" s="43"/>
      <c r="N57" s="43"/>
      <c r="O57" s="43"/>
      <c r="P57" s="43"/>
    </row>
    <row r="58" s="9" customFormat="true" ht="22.5" hidden="false" customHeight="true" outlineLevel="0" collapsed="false">
      <c r="A58" s="88" t="s">
        <v>98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2" customFormat="true" ht="30.75" hidden="false" customHeight="true" outlineLevel="0" collapsed="false">
      <c r="A59" s="89" t="s">
        <v>99</v>
      </c>
      <c r="B59" s="90" t="s">
        <v>75</v>
      </c>
      <c r="C59" s="90"/>
      <c r="D59" s="90"/>
      <c r="E59" s="90"/>
      <c r="F59" s="34" t="s">
        <v>76</v>
      </c>
      <c r="G59" s="91" t="s">
        <v>77</v>
      </c>
      <c r="H59" s="91"/>
      <c r="I59" s="91" t="s">
        <v>78</v>
      </c>
      <c r="J59" s="91"/>
      <c r="K59" s="92" t="s">
        <v>79</v>
      </c>
      <c r="L59" s="92"/>
      <c r="M59" s="92"/>
      <c r="N59" s="92"/>
      <c r="O59" s="92"/>
      <c r="P59" s="92"/>
      <c r="Q59" s="11"/>
    </row>
    <row r="60" s="16" customFormat="true" ht="18.75" hidden="false" customHeight="true" outlineLevel="0" collapsed="false">
      <c r="A60" s="89"/>
      <c r="B60" s="36" t="s">
        <v>80</v>
      </c>
      <c r="C60" s="15" t="s">
        <v>81</v>
      </c>
      <c r="D60" s="15" t="s">
        <v>82</v>
      </c>
      <c r="E60" s="68" t="s">
        <v>83</v>
      </c>
      <c r="F60" s="34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"/>
    </row>
    <row r="61" s="16" customFormat="true" ht="29.25" hidden="false" customHeight="true" outlineLevel="0" collapsed="false">
      <c r="A61" s="89"/>
      <c r="B61" s="36"/>
      <c r="C61" s="15"/>
      <c r="D61" s="15"/>
      <c r="E61" s="68"/>
      <c r="F61" s="34"/>
      <c r="G61" s="91"/>
      <c r="H61" s="91"/>
      <c r="I61" s="91"/>
      <c r="J61" s="91"/>
      <c r="K61" s="17" t="s">
        <v>80</v>
      </c>
      <c r="L61" s="17" t="s">
        <v>84</v>
      </c>
      <c r="M61" s="17" t="s">
        <v>85</v>
      </c>
      <c r="N61" s="17" t="s">
        <v>86</v>
      </c>
      <c r="O61" s="17" t="s">
        <v>87</v>
      </c>
      <c r="P61" s="17" t="s">
        <v>88</v>
      </c>
      <c r="Q61" s="9"/>
    </row>
    <row r="62" s="16" customFormat="true" ht="24.75" hidden="false" customHeight="true" outlineLevel="0" collapsed="false">
      <c r="A62" s="89"/>
      <c r="B62" s="36"/>
      <c r="C62" s="15"/>
      <c r="D62" s="15"/>
      <c r="E62" s="68"/>
      <c r="F62" s="34"/>
      <c r="G62" s="48" t="s">
        <v>89</v>
      </c>
      <c r="H62" s="48"/>
      <c r="I62" s="48"/>
      <c r="J62" s="48"/>
      <c r="K62" s="17"/>
      <c r="L62" s="17"/>
      <c r="M62" s="17"/>
      <c r="N62" s="17"/>
      <c r="O62" s="17"/>
      <c r="P62" s="17"/>
      <c r="Q62" s="9"/>
    </row>
    <row r="63" s="16" customFormat="true" ht="14.25" hidden="false" customHeight="true" outlineLevel="0" collapsed="false">
      <c r="A63" s="89"/>
      <c r="B63" s="17" t="s">
        <v>90</v>
      </c>
      <c r="C63" s="17"/>
      <c r="D63" s="17"/>
      <c r="E63" s="17"/>
      <c r="F63" s="17"/>
      <c r="G63" s="17" t="n">
        <v>2010</v>
      </c>
      <c r="H63" s="17" t="n">
        <v>2011</v>
      </c>
      <c r="I63" s="17" t="n">
        <v>2010</v>
      </c>
      <c r="J63" s="17" t="n">
        <v>2011</v>
      </c>
      <c r="K63" s="17"/>
      <c r="L63" s="17"/>
      <c r="M63" s="17"/>
      <c r="N63" s="17"/>
      <c r="O63" s="17"/>
      <c r="P63" s="17"/>
      <c r="Q63" s="9"/>
    </row>
    <row r="64" s="16" customFormat="true" ht="23.25" hidden="false" customHeight="true" outlineLevel="0" collapsed="false">
      <c r="A64" s="20" t="n">
        <v>1</v>
      </c>
      <c r="B64" s="69" t="n">
        <v>2</v>
      </c>
      <c r="C64" s="69" t="n">
        <v>3</v>
      </c>
      <c r="D64" s="69" t="n">
        <v>4</v>
      </c>
      <c r="E64" s="20" t="n">
        <v>5</v>
      </c>
      <c r="F64" s="69" t="n">
        <v>6</v>
      </c>
      <c r="G64" s="69" t="n">
        <v>7</v>
      </c>
      <c r="H64" s="69" t="n">
        <v>8</v>
      </c>
      <c r="I64" s="20" t="n">
        <v>9</v>
      </c>
      <c r="J64" s="69" t="n">
        <v>10</v>
      </c>
      <c r="K64" s="69" t="n">
        <v>11</v>
      </c>
      <c r="L64" s="69" t="n">
        <v>12</v>
      </c>
      <c r="M64" s="20" t="n">
        <v>13</v>
      </c>
      <c r="N64" s="69" t="n">
        <v>14</v>
      </c>
      <c r="O64" s="69" t="n">
        <v>15</v>
      </c>
      <c r="P64" s="69" t="n">
        <v>16</v>
      </c>
      <c r="Q64" s="9"/>
    </row>
    <row r="65" s="19" customFormat="true" ht="27" hidden="false" customHeight="true" outlineLevel="0" collapsed="false">
      <c r="A65" s="77" t="s">
        <v>45</v>
      </c>
      <c r="B65" s="70" t="n">
        <f aca="false">SUM(C65:E65)</f>
        <v>6</v>
      </c>
      <c r="C65" s="71" t="n">
        <v>0</v>
      </c>
      <c r="D65" s="71" t="n">
        <v>5</v>
      </c>
      <c r="E65" s="71" t="n">
        <v>1</v>
      </c>
      <c r="F65" s="71" t="n">
        <v>3</v>
      </c>
      <c r="G65" s="53" t="n">
        <v>547.099704</v>
      </c>
      <c r="H65" s="53" t="n">
        <v>607.7</v>
      </c>
      <c r="I65" s="53" t="n">
        <v>444.8</v>
      </c>
      <c r="J65" s="53" t="n">
        <v>453.2</v>
      </c>
      <c r="K65" s="35" t="n">
        <v>1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1</v>
      </c>
      <c r="Q65" s="18"/>
    </row>
    <row r="66" s="16" customFormat="true" ht="31.5" hidden="false" customHeight="true" outlineLevel="0" collapsed="false">
      <c r="A66" s="77" t="s">
        <v>46</v>
      </c>
      <c r="B66" s="70" t="n">
        <f aca="false">SUM(C66:E66)</f>
        <v>4</v>
      </c>
      <c r="C66" s="71" t="n">
        <v>1</v>
      </c>
      <c r="D66" s="71" t="n">
        <v>3</v>
      </c>
      <c r="E66" s="71" t="n">
        <v>0</v>
      </c>
      <c r="F66" s="71" t="n">
        <v>2</v>
      </c>
      <c r="G66" s="53" t="n">
        <v>7976.8</v>
      </c>
      <c r="H66" s="53" t="n">
        <v>675.5</v>
      </c>
      <c r="I66" s="53" t="n">
        <v>2736</v>
      </c>
      <c r="J66" s="53" t="n">
        <v>2920</v>
      </c>
      <c r="K66" s="35" t="n">
        <v>1</v>
      </c>
      <c r="L66" s="35" t="n">
        <v>1</v>
      </c>
      <c r="M66" s="35" t="n">
        <v>0</v>
      </c>
      <c r="N66" s="35" t="n">
        <v>0</v>
      </c>
      <c r="O66" s="35" t="n">
        <v>0</v>
      </c>
      <c r="P66" s="35" t="n">
        <v>0</v>
      </c>
      <c r="Q66" s="9"/>
    </row>
    <row r="67" s="40" customFormat="true" ht="26.25" hidden="false" customHeight="true" outlineLevel="0" collapsed="false">
      <c r="A67" s="77" t="s">
        <v>47</v>
      </c>
      <c r="B67" s="70" t="n">
        <f aca="false">SUM(C67:E67)</f>
        <v>8</v>
      </c>
      <c r="C67" s="71" t="n">
        <v>0</v>
      </c>
      <c r="D67" s="71" t="n">
        <v>5</v>
      </c>
      <c r="E67" s="71" t="n">
        <v>3</v>
      </c>
      <c r="F67" s="71" t="n">
        <v>5</v>
      </c>
      <c r="G67" s="53" t="n">
        <v>1804.9</v>
      </c>
      <c r="H67" s="53" t="n">
        <v>1206</v>
      </c>
      <c r="I67" s="53" t="n">
        <v>3008.6</v>
      </c>
      <c r="J67" s="53" t="n">
        <v>592.36</v>
      </c>
      <c r="K67" s="35" t="n">
        <v>1</v>
      </c>
      <c r="L67" s="80" t="n">
        <v>0</v>
      </c>
      <c r="M67" s="80" t="n">
        <v>1</v>
      </c>
      <c r="N67" s="80" t="n">
        <v>0</v>
      </c>
      <c r="O67" s="80" t="n">
        <v>0</v>
      </c>
      <c r="P67" s="80" t="n">
        <v>0</v>
      </c>
      <c r="Q67" s="32"/>
    </row>
    <row r="68" s="40" customFormat="true" ht="26.25" hidden="false" customHeight="true" outlineLevel="0" collapsed="false">
      <c r="A68" s="77" t="s">
        <v>48</v>
      </c>
      <c r="B68" s="70" t="n">
        <f aca="false">SUM(C68:E68)</f>
        <v>14</v>
      </c>
      <c r="C68" s="71" t="n">
        <v>1</v>
      </c>
      <c r="D68" s="71" t="n">
        <v>11</v>
      </c>
      <c r="E68" s="71" t="n">
        <v>2</v>
      </c>
      <c r="F68" s="71" t="n">
        <v>16</v>
      </c>
      <c r="G68" s="53" t="n">
        <v>2420.8</v>
      </c>
      <c r="H68" s="53" t="n">
        <v>2203.781</v>
      </c>
      <c r="I68" s="53" t="n">
        <v>1802.9</v>
      </c>
      <c r="J68" s="53" t="n">
        <v>1687.1</v>
      </c>
      <c r="K68" s="35" t="n">
        <v>3</v>
      </c>
      <c r="L68" s="35" t="n">
        <v>0</v>
      </c>
      <c r="M68" s="35" t="n">
        <v>0</v>
      </c>
      <c r="N68" s="35" t="n">
        <v>1</v>
      </c>
      <c r="O68" s="35" t="n">
        <v>0</v>
      </c>
      <c r="P68" s="35" t="n">
        <v>2</v>
      </c>
      <c r="Q68" s="32"/>
    </row>
    <row r="69" s="12" customFormat="true" ht="26.25" hidden="false" customHeight="true" outlineLevel="0" collapsed="false">
      <c r="A69" s="77" t="s">
        <v>49</v>
      </c>
      <c r="B69" s="70" t="n">
        <f aca="false">SUM(C69:E69)</f>
        <v>4</v>
      </c>
      <c r="C69" s="71" t="n">
        <v>0</v>
      </c>
      <c r="D69" s="71" t="n">
        <v>3</v>
      </c>
      <c r="E69" s="71" t="n">
        <v>1</v>
      </c>
      <c r="F69" s="71" t="n">
        <v>2</v>
      </c>
      <c r="G69" s="53" t="n">
        <v>15216.8</v>
      </c>
      <c r="H69" s="53" t="n">
        <v>15307.2</v>
      </c>
      <c r="I69" s="53" t="n">
        <v>232</v>
      </c>
      <c r="J69" s="53" t="n">
        <v>278.6</v>
      </c>
      <c r="K69" s="35" t="n">
        <v>0</v>
      </c>
      <c r="L69" s="82" t="n"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11"/>
    </row>
    <row r="70" s="16" customFormat="true" ht="26.25" hidden="false" customHeight="true" outlineLevel="0" collapsed="false">
      <c r="A70" s="93" t="s">
        <v>50</v>
      </c>
      <c r="B70" s="70" t="n">
        <f aca="false">SUM(C70:E70)</f>
        <v>31</v>
      </c>
      <c r="C70" s="71" t="n">
        <v>1</v>
      </c>
      <c r="D70" s="71" t="n">
        <v>20</v>
      </c>
      <c r="E70" s="71" t="n">
        <v>10</v>
      </c>
      <c r="F70" s="71" t="n">
        <v>13</v>
      </c>
      <c r="G70" s="53" t="n">
        <v>3504.7</v>
      </c>
      <c r="H70" s="53" t="n">
        <v>4637.92</v>
      </c>
      <c r="I70" s="53" t="n">
        <v>1652.425</v>
      </c>
      <c r="J70" s="53" t="n">
        <v>1971.412</v>
      </c>
      <c r="K70" s="35" t="n">
        <v>7</v>
      </c>
      <c r="L70" s="35" t="n">
        <v>2</v>
      </c>
      <c r="M70" s="35" t="n">
        <v>1</v>
      </c>
      <c r="N70" s="35" t="n">
        <v>1</v>
      </c>
      <c r="O70" s="35" t="n">
        <v>0</v>
      </c>
      <c r="P70" s="35" t="n">
        <v>3</v>
      </c>
      <c r="Q70" s="9"/>
    </row>
    <row r="71" s="40" customFormat="true" ht="26.25" hidden="false" customHeight="true" outlineLevel="0" collapsed="false">
      <c r="A71" s="93" t="s">
        <v>51</v>
      </c>
      <c r="B71" s="70" t="n">
        <f aca="false">SUM(C71:E71)</f>
        <v>6</v>
      </c>
      <c r="C71" s="71" t="n">
        <v>0</v>
      </c>
      <c r="D71" s="71" t="n">
        <v>4</v>
      </c>
      <c r="E71" s="71" t="n">
        <v>2</v>
      </c>
      <c r="F71" s="71" t="n">
        <v>4</v>
      </c>
      <c r="G71" s="53" t="n">
        <v>1581.28</v>
      </c>
      <c r="H71" s="53" t="n">
        <v>1240.4</v>
      </c>
      <c r="I71" s="53" t="n">
        <v>904.9</v>
      </c>
      <c r="J71" s="53" t="n">
        <v>709.3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2"/>
    </row>
    <row r="72" s="16" customFormat="true" ht="26.25" hidden="false" customHeight="true" outlineLevel="0" collapsed="false">
      <c r="A72" s="77" t="s">
        <v>52</v>
      </c>
      <c r="B72" s="70" t="n">
        <f aca="false">SUM(C72:E72)</f>
        <v>42</v>
      </c>
      <c r="C72" s="71" t="n">
        <v>5</v>
      </c>
      <c r="D72" s="71" t="n">
        <v>26</v>
      </c>
      <c r="E72" s="71" t="n">
        <v>11</v>
      </c>
      <c r="F72" s="71" t="n">
        <v>25</v>
      </c>
      <c r="G72" s="53" t="n">
        <v>4610.24</v>
      </c>
      <c r="H72" s="53" t="n">
        <v>5715.3</v>
      </c>
      <c r="I72" s="53" t="n">
        <v>1747.3</v>
      </c>
      <c r="J72" s="53" t="n">
        <v>3082.45876</v>
      </c>
      <c r="K72" s="35" t="n">
        <v>10</v>
      </c>
      <c r="L72" s="35" t="n">
        <v>3</v>
      </c>
      <c r="M72" s="35" t="n">
        <v>0</v>
      </c>
      <c r="N72" s="35" t="n">
        <v>1</v>
      </c>
      <c r="O72" s="35" t="n">
        <v>0</v>
      </c>
      <c r="P72" s="35" t="n">
        <v>6</v>
      </c>
      <c r="Q72" s="9"/>
    </row>
    <row r="73" s="11" customFormat="true" ht="26.25" hidden="false" customHeight="true" outlineLevel="0" collapsed="false">
      <c r="A73" s="94" t="s">
        <v>41</v>
      </c>
      <c r="B73" s="70" t="n">
        <f aca="false">SUM(C73:E73)</f>
        <v>1</v>
      </c>
      <c r="C73" s="71" t="n">
        <v>0</v>
      </c>
      <c r="D73" s="71" t="n">
        <v>1</v>
      </c>
      <c r="E73" s="71" t="n">
        <v>0</v>
      </c>
      <c r="F73" s="71" t="n">
        <v>1</v>
      </c>
      <c r="G73" s="53" t="n">
        <v>34</v>
      </c>
      <c r="H73" s="53" t="n">
        <v>27.103</v>
      </c>
      <c r="I73" s="53" t="n">
        <v>30</v>
      </c>
      <c r="J73" s="53" t="n">
        <v>27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</row>
    <row r="74" s="16" customFormat="true" ht="26.25" hidden="false" customHeight="true" outlineLevel="0" collapsed="false">
      <c r="A74" s="95" t="s">
        <v>71</v>
      </c>
      <c r="B74" s="72" t="n">
        <f aca="false">SUM(C74:E74)</f>
        <v>116</v>
      </c>
      <c r="C74" s="73" t="n">
        <f aca="false">SUBTOTAL(9,C65:C73)</f>
        <v>8</v>
      </c>
      <c r="D74" s="73" t="n">
        <f aca="false">SUBTOTAL(9,D65:D73)</f>
        <v>78</v>
      </c>
      <c r="E74" s="73" t="n">
        <f aca="false">SUBTOTAL(9,E65:E73)</f>
        <v>30</v>
      </c>
      <c r="F74" s="73" t="n">
        <f aca="false">SUBTOTAL(9,F65:F73)</f>
        <v>71</v>
      </c>
      <c r="G74" s="55" t="n">
        <f aca="false">SUBTOTAL(9,G65:G73)</f>
        <v>37696.619704</v>
      </c>
      <c r="H74" s="55" t="n">
        <f aca="false">SUBTOTAL(9,H65:H73)</f>
        <v>31620.904</v>
      </c>
      <c r="I74" s="55" t="n">
        <f aca="false">SUBTOTAL(9,I65:I73)</f>
        <v>12558.925</v>
      </c>
      <c r="J74" s="55" t="n">
        <f aca="false">SUBTOTAL(9,J65:J73)</f>
        <v>11721.43076</v>
      </c>
      <c r="K74" s="74" t="n">
        <v>23</v>
      </c>
      <c r="L74" s="74" t="n">
        <v>6</v>
      </c>
      <c r="M74" s="74" t="n">
        <v>2</v>
      </c>
      <c r="N74" s="74" t="n">
        <v>3</v>
      </c>
      <c r="O74" s="74" t="n">
        <v>0</v>
      </c>
      <c r="P74" s="74" t="n">
        <v>12</v>
      </c>
      <c r="Q74" s="9"/>
    </row>
    <row r="75" s="11" customFormat="true" ht="20.1" hidden="false" customHeight="true" outlineLevel="0" collapsed="false">
      <c r="A75" s="1"/>
      <c r="B75" s="61"/>
      <c r="C75" s="61"/>
      <c r="D75" s="61"/>
      <c r="E75" s="61"/>
      <c r="F75" s="61"/>
      <c r="G75" s="44"/>
      <c r="H75" s="43"/>
      <c r="I75" s="62"/>
      <c r="J75" s="62"/>
      <c r="K75" s="43"/>
      <c r="L75" s="43"/>
      <c r="M75" s="43"/>
      <c r="N75" s="43"/>
      <c r="O75" s="43"/>
      <c r="P75" s="43"/>
    </row>
    <row r="76" customFormat="false" ht="21" hidden="false" customHeight="true" outlineLevel="0" collapsed="false"/>
  </sheetData>
  <mergeCells count="76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5:P15"/>
    <mergeCell ref="A18:P18"/>
    <mergeCell ref="A19:A23"/>
    <mergeCell ref="B19:E19"/>
    <mergeCell ref="F19:F22"/>
    <mergeCell ref="G19:H21"/>
    <mergeCell ref="I19:J21"/>
    <mergeCell ref="K19:P20"/>
    <mergeCell ref="B20:B22"/>
    <mergeCell ref="C20:C22"/>
    <mergeCell ref="D20:D22"/>
    <mergeCell ref="E20:E22"/>
    <mergeCell ref="K21:K23"/>
    <mergeCell ref="L21:L23"/>
    <mergeCell ref="M21:M23"/>
    <mergeCell ref="N21:N23"/>
    <mergeCell ref="O21:O23"/>
    <mergeCell ref="P21:P23"/>
    <mergeCell ref="G22:J22"/>
    <mergeCell ref="B23:F23"/>
    <mergeCell ref="A45:A49"/>
    <mergeCell ref="B45:E45"/>
    <mergeCell ref="F45:F48"/>
    <mergeCell ref="G45:H47"/>
    <mergeCell ref="I45:J47"/>
    <mergeCell ref="K45:P46"/>
    <mergeCell ref="B46:B48"/>
    <mergeCell ref="C46:C48"/>
    <mergeCell ref="D46:D48"/>
    <mergeCell ref="E46:E48"/>
    <mergeCell ref="K47:K49"/>
    <mergeCell ref="L47:L49"/>
    <mergeCell ref="M47:M49"/>
    <mergeCell ref="N47:N49"/>
    <mergeCell ref="O47:O49"/>
    <mergeCell ref="P47:P49"/>
    <mergeCell ref="G48:J48"/>
    <mergeCell ref="B49:F49"/>
    <mergeCell ref="A58:P58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false"/>
  <pageMargins left="0.359722222222222" right="0.4" top="0.590277777777778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A47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6" min="2" style="43" width="13.7"/>
    <col collapsed="false" customWidth="true" hidden="false" outlineLevel="0" max="17" min="17" style="43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10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"/>
    </row>
    <row r="2" s="9" customFormat="true" ht="22.5" hidden="false" customHeight="true" outlineLevel="0" collapsed="false">
      <c r="A2" s="7" t="s">
        <v>10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</row>
    <row r="3" s="12" customFormat="true" ht="30.75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11"/>
    </row>
    <row r="4" s="16" customFormat="true" ht="24" hidden="false" customHeight="true" outlineLevel="0" collapsed="false">
      <c r="A4" s="13" t="s">
        <v>3</v>
      </c>
      <c r="B4" s="48" t="s">
        <v>103</v>
      </c>
      <c r="C4" s="48"/>
      <c r="D4" s="48" t="s">
        <v>104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9"/>
    </row>
    <row r="5" s="16" customFormat="true" ht="29.25" hidden="false" customHeight="true" outlineLevel="0" collapsed="false">
      <c r="A5" s="13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9"/>
    </row>
    <row r="6" s="16" customFormat="true" ht="36.75" hidden="false" customHeight="true" outlineLevel="0" collapsed="false">
      <c r="A6" s="13"/>
      <c r="B6" s="48"/>
      <c r="C6" s="48"/>
      <c r="D6" s="48" t="s">
        <v>105</v>
      </c>
      <c r="E6" s="48"/>
      <c r="F6" s="48" t="s">
        <v>106</v>
      </c>
      <c r="G6" s="48"/>
      <c r="H6" s="48" t="s">
        <v>107</v>
      </c>
      <c r="I6" s="48"/>
      <c r="J6" s="48" t="s">
        <v>108</v>
      </c>
      <c r="K6" s="48"/>
      <c r="L6" s="48" t="s">
        <v>109</v>
      </c>
      <c r="M6" s="48"/>
      <c r="N6" s="48" t="s">
        <v>110</v>
      </c>
      <c r="O6" s="48"/>
      <c r="P6" s="48" t="s">
        <v>111</v>
      </c>
      <c r="Q6" s="48"/>
      <c r="R6" s="9"/>
    </row>
    <row r="7" s="16" customFormat="true" ht="41.25" hidden="false" customHeight="true" outlineLevel="0" collapsed="false">
      <c r="A7" s="13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9"/>
    </row>
    <row r="8" s="16" customFormat="true" ht="23.25" hidden="false" customHeight="true" outlineLevel="0" collapsed="false">
      <c r="A8" s="13"/>
      <c r="B8" s="48" t="s">
        <v>11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9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  <c r="P9" s="17" t="n">
        <v>2010</v>
      </c>
      <c r="Q9" s="17" t="n">
        <v>2011</v>
      </c>
      <c r="R9" s="18"/>
    </row>
    <row r="10" s="16" customFormat="true" ht="12.75" hidden="false" customHeight="true" outlineLevel="0" collapsed="false">
      <c r="A10" s="20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  <c r="P10" s="52" t="n">
        <v>16</v>
      </c>
      <c r="Q10" s="52" t="n">
        <v>17</v>
      </c>
      <c r="R10" s="9"/>
    </row>
    <row r="11" s="12" customFormat="true" ht="20.1" hidden="false" customHeight="true" outlineLevel="0" collapsed="false">
      <c r="A11" s="21" t="s">
        <v>11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11"/>
      <c r="S11" s="11"/>
    </row>
    <row r="12" s="26" customFormat="true" ht="20.1" hidden="false" customHeight="true" outlineLevel="0" collapsed="false">
      <c r="A12" s="21" t="s">
        <v>12</v>
      </c>
      <c r="B12" s="53" t="n">
        <v>97</v>
      </c>
      <c r="C12" s="53" t="n">
        <v>84.25</v>
      </c>
      <c r="D12" s="53" t="n">
        <v>90</v>
      </c>
      <c r="E12" s="53" t="n">
        <v>84.25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7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25"/>
    </row>
    <row r="13" s="9" customFormat="true" ht="20.1" hidden="false" customHeight="true" outlineLevel="0" collapsed="false">
      <c r="A13" s="21" t="s">
        <v>13</v>
      </c>
      <c r="B13" s="53" t="n">
        <v>90</v>
      </c>
      <c r="C13" s="53" t="n">
        <v>273.5</v>
      </c>
      <c r="D13" s="53" t="n">
        <v>0</v>
      </c>
      <c r="E13" s="53" t="n">
        <v>10</v>
      </c>
      <c r="F13" s="53" t="n">
        <v>0</v>
      </c>
      <c r="G13" s="53" t="n">
        <v>8</v>
      </c>
      <c r="H13" s="53" t="n">
        <v>0</v>
      </c>
      <c r="I13" s="53" t="n">
        <v>25</v>
      </c>
      <c r="J13" s="53" t="n">
        <v>0</v>
      </c>
      <c r="K13" s="53" t="n">
        <v>60</v>
      </c>
      <c r="L13" s="53" t="n">
        <v>60</v>
      </c>
      <c r="M13" s="53" t="n">
        <v>94</v>
      </c>
      <c r="N13" s="53" t="n">
        <v>0</v>
      </c>
      <c r="O13" s="53" t="n">
        <v>19.5</v>
      </c>
      <c r="P13" s="53" t="n">
        <v>30</v>
      </c>
      <c r="Q13" s="53" t="n">
        <v>57</v>
      </c>
    </row>
    <row r="14" s="9" customFormat="true" ht="20.1" hidden="false" customHeight="true" outlineLevel="0" collapsed="false">
      <c r="A14" s="21" t="s">
        <v>14</v>
      </c>
      <c r="B14" s="53" t="n">
        <v>1979.68</v>
      </c>
      <c r="C14" s="53" t="n">
        <v>1688.52</v>
      </c>
      <c r="D14" s="53" t="n">
        <v>552</v>
      </c>
      <c r="E14" s="53" t="n">
        <v>257.1</v>
      </c>
      <c r="F14" s="53" t="n">
        <v>351</v>
      </c>
      <c r="G14" s="53" t="n">
        <v>184.1</v>
      </c>
      <c r="H14" s="53" t="n">
        <v>0</v>
      </c>
      <c r="I14" s="53" t="n">
        <v>0</v>
      </c>
      <c r="J14" s="53" t="n">
        <v>495.13</v>
      </c>
      <c r="K14" s="53" t="n">
        <v>495.65</v>
      </c>
      <c r="L14" s="53" t="n">
        <v>342.65</v>
      </c>
      <c r="M14" s="53" t="n">
        <v>394.12</v>
      </c>
      <c r="N14" s="53" t="n">
        <v>94</v>
      </c>
      <c r="O14" s="53" t="n">
        <v>128.54</v>
      </c>
      <c r="P14" s="53" t="n">
        <v>110.8</v>
      </c>
      <c r="Q14" s="53" t="n">
        <v>229.01</v>
      </c>
    </row>
    <row r="15" s="9" customFormat="true" ht="20.1" hidden="false" customHeight="true" outlineLevel="0" collapsed="false">
      <c r="A15" s="27" t="s">
        <v>15</v>
      </c>
      <c r="B15" s="55" t="n">
        <f aca="false">SUBTOTAL(9,B12:B14)</f>
        <v>2166.68</v>
      </c>
      <c r="C15" s="55" t="n">
        <f aca="false">SUBTOTAL(9,C12:C14)</f>
        <v>2046.27</v>
      </c>
      <c r="D15" s="55" t="n">
        <f aca="false">SUBTOTAL(9,D12:D14)</f>
        <v>642</v>
      </c>
      <c r="E15" s="55" t="n">
        <f aca="false">SUBTOTAL(9,E12:E14)</f>
        <v>351.35</v>
      </c>
      <c r="F15" s="55" t="n">
        <f aca="false">SUBTOTAL(9,F12:F14)</f>
        <v>351</v>
      </c>
      <c r="G15" s="55" t="n">
        <f aca="false">SUBTOTAL(9,G12:G14)</f>
        <v>192.1</v>
      </c>
      <c r="H15" s="55" t="n">
        <f aca="false">SUBTOTAL(9,H12:H14)</f>
        <v>0</v>
      </c>
      <c r="I15" s="55" t="n">
        <f aca="false">SUBTOTAL(9,I12:I14)</f>
        <v>25</v>
      </c>
      <c r="J15" s="55" t="n">
        <f aca="false">SUBTOTAL(9,J12:J14)</f>
        <v>495.13</v>
      </c>
      <c r="K15" s="55" t="n">
        <f aca="false">SUBTOTAL(9,K12:K14)</f>
        <v>555.65</v>
      </c>
      <c r="L15" s="55" t="n">
        <f aca="false">SUBTOTAL(9,L12:L14)</f>
        <v>409.65</v>
      </c>
      <c r="M15" s="55" t="n">
        <f aca="false">SUBTOTAL(9,M12:M14)</f>
        <v>488.12</v>
      </c>
      <c r="N15" s="55" t="n">
        <f aca="false">SUBTOTAL(9,N12:N14)</f>
        <v>94</v>
      </c>
      <c r="O15" s="55" t="n">
        <f aca="false">SUBTOTAL(9,O12:O14)</f>
        <v>148.04</v>
      </c>
      <c r="P15" s="55" t="n">
        <f aca="false">SUBTOTAL(9,P12:P14)</f>
        <v>140.8</v>
      </c>
      <c r="Q15" s="55" t="n">
        <f aca="false">SUBTOTAL(9,Q12:Q14)</f>
        <v>286.01</v>
      </c>
    </row>
    <row r="16" s="9" customFormat="true" ht="24" hidden="false" customHeight="true" outlineLevel="0" collapsed="false">
      <c r="A16" s="31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s="9" customFormat="true" ht="22.5" hidden="false" customHeight="true" outlineLevel="0" collapsed="false">
      <c r="A17" s="7" t="s">
        <v>11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s="12" customFormat="true" ht="30.75" hidden="false" customHeight="true" outlineLevel="0" collapsed="false">
      <c r="A18" s="54" t="s">
        <v>11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11"/>
    </row>
    <row r="19" s="16" customFormat="true" ht="24" hidden="false" customHeight="true" outlineLevel="0" collapsed="false">
      <c r="A19" s="13" t="s">
        <v>18</v>
      </c>
      <c r="B19" s="48" t="s">
        <v>103</v>
      </c>
      <c r="C19" s="48"/>
      <c r="D19" s="48" t="s">
        <v>104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9"/>
    </row>
    <row r="20" s="16" customFormat="true" ht="29.25" hidden="false" customHeight="true" outlineLevel="0" collapsed="false">
      <c r="A20" s="13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9"/>
    </row>
    <row r="21" s="16" customFormat="true" ht="36.75" hidden="false" customHeight="true" outlineLevel="0" collapsed="false">
      <c r="A21" s="13"/>
      <c r="B21" s="48"/>
      <c r="C21" s="48"/>
      <c r="D21" s="48" t="s">
        <v>105</v>
      </c>
      <c r="E21" s="48"/>
      <c r="F21" s="48" t="s">
        <v>106</v>
      </c>
      <c r="G21" s="48"/>
      <c r="H21" s="48" t="s">
        <v>107</v>
      </c>
      <c r="I21" s="48"/>
      <c r="J21" s="48" t="s">
        <v>108</v>
      </c>
      <c r="K21" s="48"/>
      <c r="L21" s="48" t="s">
        <v>109</v>
      </c>
      <c r="M21" s="48"/>
      <c r="N21" s="48" t="s">
        <v>110</v>
      </c>
      <c r="O21" s="48"/>
      <c r="P21" s="48" t="s">
        <v>111</v>
      </c>
      <c r="Q21" s="48"/>
      <c r="R21" s="9"/>
    </row>
    <row r="22" s="16" customFormat="true" ht="39" hidden="false" customHeight="true" outlineLevel="0" collapsed="false">
      <c r="A22" s="1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9"/>
    </row>
    <row r="23" s="16" customFormat="true" ht="23.25" hidden="false" customHeight="true" outlineLevel="0" collapsed="false">
      <c r="A23" s="13"/>
      <c r="B23" s="48" t="s">
        <v>11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9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  <c r="P24" s="17" t="n">
        <v>2010</v>
      </c>
      <c r="Q24" s="17" t="n">
        <v>2011</v>
      </c>
      <c r="R24" s="18"/>
    </row>
    <row r="25" s="16" customFormat="true" ht="12.75" hidden="false" customHeight="true" outlineLevel="0" collapsed="false">
      <c r="A25" s="20" t="n">
        <v>1</v>
      </c>
      <c r="B25" s="52" t="n">
        <v>2</v>
      </c>
      <c r="C25" s="52" t="n">
        <v>3</v>
      </c>
      <c r="D25" s="52" t="n">
        <v>4</v>
      </c>
      <c r="E25" s="52" t="n">
        <v>5</v>
      </c>
      <c r="F25" s="52" t="n">
        <v>6</v>
      </c>
      <c r="G25" s="52" t="n">
        <v>7</v>
      </c>
      <c r="H25" s="52" t="n">
        <v>8</v>
      </c>
      <c r="I25" s="52" t="n">
        <v>9</v>
      </c>
      <c r="J25" s="52" t="n">
        <v>10</v>
      </c>
      <c r="K25" s="52" t="n">
        <v>11</v>
      </c>
      <c r="L25" s="52" t="n">
        <v>12</v>
      </c>
      <c r="M25" s="52" t="n">
        <v>13</v>
      </c>
      <c r="N25" s="52" t="n">
        <v>14</v>
      </c>
      <c r="O25" s="52" t="n">
        <v>15</v>
      </c>
      <c r="P25" s="52" t="n">
        <v>16</v>
      </c>
      <c r="Q25" s="52" t="n">
        <v>17</v>
      </c>
      <c r="R25" s="9"/>
    </row>
    <row r="26" s="16" customFormat="true" ht="20.1" hidden="false" customHeight="true" outlineLevel="0" collapsed="false">
      <c r="A26" s="14" t="s">
        <v>19</v>
      </c>
      <c r="B26" s="53" t="n">
        <v>120</v>
      </c>
      <c r="C26" s="53" t="n">
        <v>30</v>
      </c>
      <c r="D26" s="53" t="n">
        <v>6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60</v>
      </c>
      <c r="M26" s="53" t="n">
        <v>30</v>
      </c>
      <c r="N26" s="53" t="n">
        <v>0</v>
      </c>
      <c r="O26" s="53" t="n">
        <v>0</v>
      </c>
      <c r="P26" s="53" t="n">
        <v>0</v>
      </c>
      <c r="Q26" s="53" t="n">
        <v>0</v>
      </c>
      <c r="R26" s="9"/>
    </row>
    <row r="27" s="16" customFormat="true" ht="20.1" hidden="false" customHeight="true" outlineLevel="0" collapsed="false">
      <c r="A27" s="14" t="s">
        <v>20</v>
      </c>
      <c r="B27" s="53" t="n">
        <v>95.3</v>
      </c>
      <c r="C27" s="53" t="n">
        <v>263.9</v>
      </c>
      <c r="D27" s="53" t="n">
        <v>30</v>
      </c>
      <c r="E27" s="53" t="n">
        <v>17</v>
      </c>
      <c r="F27" s="53" t="n">
        <v>0</v>
      </c>
      <c r="G27" s="53" t="n">
        <v>8</v>
      </c>
      <c r="H27" s="53" t="n">
        <v>0</v>
      </c>
      <c r="I27" s="53" t="n">
        <v>25</v>
      </c>
      <c r="J27" s="53" t="n">
        <v>43</v>
      </c>
      <c r="K27" s="53" t="n">
        <v>93</v>
      </c>
      <c r="L27" s="53" t="n">
        <v>10.3</v>
      </c>
      <c r="M27" s="53" t="n">
        <v>81.4</v>
      </c>
      <c r="N27" s="53" t="n">
        <v>0</v>
      </c>
      <c r="O27" s="53" t="n">
        <v>19.5</v>
      </c>
      <c r="P27" s="53" t="n">
        <v>12</v>
      </c>
      <c r="Q27" s="53" t="n">
        <v>20</v>
      </c>
      <c r="R27" s="9"/>
    </row>
    <row r="28" s="16" customFormat="true" ht="20.1" hidden="false" customHeight="true" outlineLevel="0" collapsed="false">
      <c r="A28" s="36" t="s">
        <v>21</v>
      </c>
      <c r="B28" s="53" t="n">
        <v>132.9</v>
      </c>
      <c r="C28" s="53" t="n">
        <v>189.5</v>
      </c>
      <c r="D28" s="53" t="n">
        <v>0</v>
      </c>
      <c r="E28" s="53" t="n">
        <v>3</v>
      </c>
      <c r="F28" s="53" t="n">
        <v>11</v>
      </c>
      <c r="G28" s="53" t="n">
        <v>29</v>
      </c>
      <c r="H28" s="53" t="n">
        <v>0</v>
      </c>
      <c r="I28" s="53" t="n">
        <v>0</v>
      </c>
      <c r="J28" s="53" t="n">
        <v>31.3</v>
      </c>
      <c r="K28" s="53" t="n">
        <v>45.4</v>
      </c>
      <c r="L28" s="53" t="n">
        <v>90.6</v>
      </c>
      <c r="M28" s="53" t="n">
        <v>112.1</v>
      </c>
      <c r="N28" s="53" t="n">
        <v>0</v>
      </c>
      <c r="O28" s="53" t="n">
        <v>0</v>
      </c>
      <c r="P28" s="53" t="n">
        <v>0</v>
      </c>
      <c r="Q28" s="53" t="n">
        <v>0</v>
      </c>
      <c r="R28" s="9"/>
    </row>
    <row r="29" s="16" customFormat="true" ht="20.1" hidden="false" customHeight="true" outlineLevel="0" collapsed="false">
      <c r="A29" s="37" t="s">
        <v>22</v>
      </c>
      <c r="B29" s="53" t="n">
        <v>273.5</v>
      </c>
      <c r="C29" s="53" t="n">
        <v>192.9</v>
      </c>
      <c r="D29" s="53" t="n">
        <v>141</v>
      </c>
      <c r="E29" s="53" t="n">
        <v>9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55.7</v>
      </c>
      <c r="K29" s="53" t="n">
        <v>119.3</v>
      </c>
      <c r="L29" s="53" t="n">
        <v>33.2</v>
      </c>
      <c r="M29" s="53" t="n">
        <v>43.6</v>
      </c>
      <c r="N29" s="53" t="n">
        <v>0</v>
      </c>
      <c r="O29" s="53" t="n">
        <v>0</v>
      </c>
      <c r="P29" s="53" t="n">
        <v>9</v>
      </c>
      <c r="Q29" s="53" t="n">
        <v>21</v>
      </c>
      <c r="R29" s="9"/>
    </row>
    <row r="30" s="16" customFormat="true" ht="20.1" hidden="false" customHeight="true" outlineLevel="0" collapsed="false">
      <c r="A30" s="37" t="s">
        <v>23</v>
      </c>
      <c r="B30" s="53" t="n">
        <v>109</v>
      </c>
      <c r="C30" s="53" t="n">
        <v>0</v>
      </c>
      <c r="D30" s="53" t="n">
        <v>9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19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9"/>
    </row>
    <row r="31" s="16" customFormat="true" ht="20.1" hidden="false" customHeight="true" outlineLevel="0" collapsed="false">
      <c r="A31" s="14" t="s">
        <v>24</v>
      </c>
      <c r="B31" s="53" t="n">
        <v>289.3</v>
      </c>
      <c r="C31" s="53" t="n">
        <v>192.1</v>
      </c>
      <c r="D31" s="53" t="n">
        <v>0</v>
      </c>
      <c r="E31" s="53" t="n">
        <v>0</v>
      </c>
      <c r="F31" s="53" t="n">
        <v>65</v>
      </c>
      <c r="G31" s="53" t="n">
        <v>50.9</v>
      </c>
      <c r="H31" s="53" t="n">
        <v>0</v>
      </c>
      <c r="I31" s="53" t="n">
        <v>0</v>
      </c>
      <c r="J31" s="53" t="n">
        <v>116</v>
      </c>
      <c r="K31" s="53" t="n">
        <v>55.9</v>
      </c>
      <c r="L31" s="53" t="n">
        <v>13.3</v>
      </c>
      <c r="M31" s="53" t="n">
        <v>3.5</v>
      </c>
      <c r="N31" s="53" t="n">
        <v>0</v>
      </c>
      <c r="O31" s="53" t="n">
        <v>0</v>
      </c>
      <c r="P31" s="53" t="n">
        <v>95</v>
      </c>
      <c r="Q31" s="53" t="n">
        <v>81.8</v>
      </c>
      <c r="R31" s="9"/>
    </row>
    <row r="32" s="16" customFormat="true" ht="20.1" hidden="false" customHeight="true" outlineLevel="0" collapsed="false">
      <c r="A32" s="14" t="s">
        <v>25</v>
      </c>
      <c r="B32" s="53" t="n">
        <v>270.43</v>
      </c>
      <c r="C32" s="53" t="n">
        <v>256.57</v>
      </c>
      <c r="D32" s="53" t="n">
        <v>0</v>
      </c>
      <c r="E32" s="53" t="n">
        <v>113.35</v>
      </c>
      <c r="F32" s="53" t="n">
        <v>169</v>
      </c>
      <c r="G32" s="53" t="n">
        <v>0</v>
      </c>
      <c r="H32" s="53" t="n">
        <v>0</v>
      </c>
      <c r="I32" s="53" t="n">
        <v>0</v>
      </c>
      <c r="J32" s="53" t="n">
        <v>92.73</v>
      </c>
      <c r="K32" s="53" t="n">
        <v>12.3</v>
      </c>
      <c r="L32" s="53" t="n">
        <v>4.2</v>
      </c>
      <c r="M32" s="53" t="n">
        <v>25.72</v>
      </c>
      <c r="N32" s="53" t="n">
        <v>0</v>
      </c>
      <c r="O32" s="53" t="n">
        <v>0</v>
      </c>
      <c r="P32" s="53" t="n">
        <v>5</v>
      </c>
      <c r="Q32" s="53" t="n">
        <v>105.2</v>
      </c>
      <c r="R32" s="9"/>
    </row>
    <row r="33" s="16" customFormat="true" ht="20.1" hidden="false" customHeight="true" outlineLevel="0" collapsed="false">
      <c r="A33" s="14" t="s">
        <v>26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9"/>
    </row>
    <row r="34" s="16" customFormat="true" ht="20.1" hidden="false" customHeight="true" outlineLevel="0" collapsed="false">
      <c r="A34" s="14" t="s">
        <v>27</v>
      </c>
      <c r="B34" s="53" t="n">
        <v>24.42</v>
      </c>
      <c r="C34" s="53" t="n">
        <v>74.41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24.42</v>
      </c>
      <c r="K34" s="53" t="n">
        <v>37.41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37</v>
      </c>
      <c r="R34" s="9"/>
    </row>
    <row r="35" s="16" customFormat="true" ht="19.5" hidden="false" customHeight="true" outlineLevel="0" collapsed="false">
      <c r="A35" s="14" t="s">
        <v>28</v>
      </c>
      <c r="B35" s="53" t="n">
        <v>149</v>
      </c>
      <c r="C35" s="53" t="n">
        <v>128.54</v>
      </c>
      <c r="D35" s="53" t="n">
        <v>149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128.54</v>
      </c>
      <c r="P35" s="53" t="n">
        <v>0</v>
      </c>
      <c r="Q35" s="53" t="n">
        <v>0</v>
      </c>
      <c r="R35" s="9"/>
    </row>
    <row r="36" s="16" customFormat="true" ht="20.1" hidden="false" customHeight="true" outlineLevel="0" collapsed="false">
      <c r="A36" s="14" t="s">
        <v>29</v>
      </c>
      <c r="B36" s="53" t="n">
        <v>0</v>
      </c>
      <c r="C36" s="53" t="n">
        <v>20</v>
      </c>
      <c r="D36" s="53" t="n">
        <v>0</v>
      </c>
      <c r="E36" s="53" t="n">
        <v>2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9"/>
    </row>
    <row r="37" s="16" customFormat="true" ht="20.1" hidden="false" customHeight="true" outlineLevel="0" collapsed="false">
      <c r="A37" s="14" t="s">
        <v>30</v>
      </c>
      <c r="B37" s="53" t="n">
        <v>515.83</v>
      </c>
      <c r="C37" s="53" t="n">
        <v>451.84</v>
      </c>
      <c r="D37" s="53" t="n">
        <v>172</v>
      </c>
      <c r="E37" s="53" t="n">
        <v>139</v>
      </c>
      <c r="F37" s="53" t="n">
        <v>32</v>
      </c>
      <c r="G37" s="53" t="n">
        <v>88.2</v>
      </c>
      <c r="H37" s="53" t="n">
        <v>0</v>
      </c>
      <c r="I37" s="53" t="n">
        <v>0</v>
      </c>
      <c r="J37" s="53" t="n">
        <v>128.98</v>
      </c>
      <c r="K37" s="53" t="n">
        <v>149.34</v>
      </c>
      <c r="L37" s="53" t="n">
        <v>87.05</v>
      </c>
      <c r="M37" s="53" t="n">
        <v>66.3</v>
      </c>
      <c r="N37" s="53" t="n">
        <v>94</v>
      </c>
      <c r="O37" s="53" t="n">
        <v>0</v>
      </c>
      <c r="P37" s="53" t="n">
        <v>1.8</v>
      </c>
      <c r="Q37" s="53" t="n">
        <v>9</v>
      </c>
      <c r="R37" s="9"/>
    </row>
    <row r="38" s="16" customFormat="true" ht="20.1" hidden="false" customHeight="true" outlineLevel="0" collapsed="false">
      <c r="A38" s="14" t="s">
        <v>31</v>
      </c>
      <c r="B38" s="53" t="n">
        <v>1</v>
      </c>
      <c r="C38" s="53" t="n">
        <v>4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4</v>
      </c>
      <c r="L38" s="53" t="n">
        <v>1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9"/>
    </row>
    <row r="39" s="16" customFormat="true" ht="21.75" hidden="false" customHeight="true" outlineLevel="0" collapsed="false">
      <c r="A39" s="21" t="s">
        <v>32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9"/>
    </row>
    <row r="40" s="16" customFormat="true" ht="27" hidden="false" customHeight="true" outlineLevel="0" collapsed="false">
      <c r="A40" s="21" t="s">
        <v>33</v>
      </c>
      <c r="B40" s="53" t="n">
        <v>47</v>
      </c>
      <c r="C40" s="53" t="n">
        <v>61.5</v>
      </c>
      <c r="D40" s="53" t="n">
        <v>0</v>
      </c>
      <c r="E40" s="53" t="n">
        <v>0</v>
      </c>
      <c r="F40" s="53" t="n">
        <v>28</v>
      </c>
      <c r="G40" s="53" t="n">
        <v>0</v>
      </c>
      <c r="H40" s="53" t="n">
        <v>0</v>
      </c>
      <c r="I40" s="53" t="n">
        <v>0</v>
      </c>
      <c r="J40" s="53" t="n">
        <v>3</v>
      </c>
      <c r="K40" s="53" t="n">
        <v>39</v>
      </c>
      <c r="L40" s="53" t="n">
        <v>5</v>
      </c>
      <c r="M40" s="53" t="n">
        <v>11.5</v>
      </c>
      <c r="N40" s="53" t="n">
        <v>0</v>
      </c>
      <c r="O40" s="53" t="n">
        <v>0</v>
      </c>
      <c r="P40" s="53" t="n">
        <v>11</v>
      </c>
      <c r="Q40" s="53" t="n">
        <v>11</v>
      </c>
      <c r="R40" s="9"/>
    </row>
    <row r="41" s="16" customFormat="true" ht="20.1" hidden="false" customHeight="true" outlineLevel="0" collapsed="false">
      <c r="A41" s="21" t="s">
        <v>34</v>
      </c>
      <c r="B41" s="53" t="n">
        <v>139</v>
      </c>
      <c r="C41" s="53" t="n">
        <v>181.01</v>
      </c>
      <c r="D41" s="53" t="n">
        <v>0</v>
      </c>
      <c r="E41" s="53" t="n">
        <v>50</v>
      </c>
      <c r="F41" s="53" t="n">
        <v>46</v>
      </c>
      <c r="G41" s="53" t="n">
        <v>16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86</v>
      </c>
      <c r="M41" s="53" t="n">
        <v>114</v>
      </c>
      <c r="N41" s="53" t="n">
        <v>0</v>
      </c>
      <c r="O41" s="53" t="n">
        <v>0</v>
      </c>
      <c r="P41" s="53" t="n">
        <v>7</v>
      </c>
      <c r="Q41" s="53" t="n">
        <v>1.01</v>
      </c>
      <c r="R41" s="9"/>
    </row>
    <row r="42" s="16" customFormat="true" ht="19.5" hidden="false" customHeight="true" outlineLevel="0" collapsed="false">
      <c r="A42" s="27" t="s">
        <v>15</v>
      </c>
      <c r="B42" s="55" t="n">
        <f aca="false">SUBTOTAL(9,B26:B41)</f>
        <v>2166.68</v>
      </c>
      <c r="C42" s="55" t="n">
        <f aca="false">SUBTOTAL(9,C26:C41)</f>
        <v>2046.27</v>
      </c>
      <c r="D42" s="55" t="n">
        <f aca="false">SUBTOTAL(9,D26:D41)</f>
        <v>642</v>
      </c>
      <c r="E42" s="55" t="n">
        <f aca="false">SUBTOTAL(9,E26:E41)</f>
        <v>351.35</v>
      </c>
      <c r="F42" s="55" t="n">
        <f aca="false">SUBTOTAL(9,F26:F41)</f>
        <v>351</v>
      </c>
      <c r="G42" s="55" t="n">
        <f aca="false">SUBTOTAL(9,G26:G41)</f>
        <v>192.1</v>
      </c>
      <c r="H42" s="55" t="n">
        <f aca="false">SUBTOTAL(9,H26:H41)</f>
        <v>0</v>
      </c>
      <c r="I42" s="55" t="n">
        <f aca="false">SUBTOTAL(9,I26:I41)</f>
        <v>25</v>
      </c>
      <c r="J42" s="55" t="n">
        <f aca="false">SUBTOTAL(9,J26:J41)</f>
        <v>495.13</v>
      </c>
      <c r="K42" s="55" t="n">
        <f aca="false">SUBTOTAL(9,K26:K41)</f>
        <v>555.65</v>
      </c>
      <c r="L42" s="55" t="n">
        <f aca="false">SUBTOTAL(9,L26:L41)</f>
        <v>409.65</v>
      </c>
      <c r="M42" s="55" t="n">
        <f aca="false">SUBTOTAL(9,M26:M41)</f>
        <v>488.12</v>
      </c>
      <c r="N42" s="55" t="n">
        <f aca="false">SUBTOTAL(9,N26:N41)</f>
        <v>94</v>
      </c>
      <c r="O42" s="55" t="n">
        <f aca="false">SUBTOTAL(9,O26:O41)</f>
        <v>148.04</v>
      </c>
      <c r="P42" s="55" t="n">
        <f aca="false">SUBTOTAL(9,P26:P41)</f>
        <v>140.8</v>
      </c>
      <c r="Q42" s="55" t="n">
        <f aca="false">SUBTOTAL(9,Q26:Q41)</f>
        <v>286.01</v>
      </c>
      <c r="R42" s="9"/>
    </row>
    <row r="43" s="9" customFormat="true" ht="29.25" hidden="false" customHeight="true" outlineLevel="0" collapsed="false">
      <c r="A43" s="31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</row>
    <row r="44" s="9" customFormat="true" ht="22.5" hidden="false" customHeight="true" outlineLevel="0" collapsed="false">
      <c r="A44" s="7" t="s">
        <v>11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s="12" customFormat="true" ht="30.75" hidden="false" customHeight="true" outlineLevel="0" collapsed="false">
      <c r="A45" s="54" t="s">
        <v>116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11"/>
    </row>
    <row r="46" s="16" customFormat="true" ht="24" hidden="false" customHeight="true" outlineLevel="0" collapsed="false">
      <c r="A46" s="13" t="s">
        <v>37</v>
      </c>
      <c r="B46" s="48" t="s">
        <v>103</v>
      </c>
      <c r="C46" s="48"/>
      <c r="D46" s="48" t="s">
        <v>104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9"/>
    </row>
    <row r="47" s="16" customFormat="true" ht="29.25" hidden="false" customHeight="true" outlineLevel="0" collapsed="false">
      <c r="A47" s="13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9"/>
    </row>
    <row r="48" s="16" customFormat="true" ht="36.75" hidden="false" customHeight="true" outlineLevel="0" collapsed="false">
      <c r="A48" s="13"/>
      <c r="B48" s="48"/>
      <c r="C48" s="48"/>
      <c r="D48" s="48" t="s">
        <v>105</v>
      </c>
      <c r="E48" s="48"/>
      <c r="F48" s="48" t="s">
        <v>106</v>
      </c>
      <c r="G48" s="48"/>
      <c r="H48" s="48" t="s">
        <v>107</v>
      </c>
      <c r="I48" s="48"/>
      <c r="J48" s="48" t="s">
        <v>108</v>
      </c>
      <c r="K48" s="48"/>
      <c r="L48" s="48" t="s">
        <v>109</v>
      </c>
      <c r="M48" s="48"/>
      <c r="N48" s="48" t="s">
        <v>110</v>
      </c>
      <c r="O48" s="48"/>
      <c r="P48" s="48" t="s">
        <v>111</v>
      </c>
      <c r="Q48" s="48"/>
      <c r="R48" s="9"/>
    </row>
    <row r="49" s="16" customFormat="true" ht="40.5" hidden="false" customHeight="true" outlineLevel="0" collapsed="false">
      <c r="A49" s="1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9"/>
    </row>
    <row r="50" s="16" customFormat="true" ht="23.25" hidden="false" customHeight="true" outlineLevel="0" collapsed="false">
      <c r="A50" s="13"/>
      <c r="B50" s="48" t="s">
        <v>1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9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  <c r="P51" s="17" t="n">
        <v>2010</v>
      </c>
      <c r="Q51" s="17" t="n">
        <v>2011</v>
      </c>
      <c r="R51" s="18"/>
    </row>
    <row r="52" s="16" customFormat="true" ht="12.75" hidden="false" customHeight="true" outlineLevel="0" collapsed="false">
      <c r="A52" s="20" t="n">
        <v>1</v>
      </c>
      <c r="B52" s="52" t="n">
        <v>2</v>
      </c>
      <c r="C52" s="52" t="n">
        <v>3</v>
      </c>
      <c r="D52" s="52" t="n">
        <v>4</v>
      </c>
      <c r="E52" s="52" t="n">
        <v>5</v>
      </c>
      <c r="F52" s="52" t="n">
        <v>6</v>
      </c>
      <c r="G52" s="52" t="n">
        <v>7</v>
      </c>
      <c r="H52" s="52" t="n">
        <v>8</v>
      </c>
      <c r="I52" s="52" t="n">
        <v>9</v>
      </c>
      <c r="J52" s="52" t="n">
        <v>10</v>
      </c>
      <c r="K52" s="52" t="n">
        <v>11</v>
      </c>
      <c r="L52" s="52" t="n">
        <v>12</v>
      </c>
      <c r="M52" s="52" t="n">
        <v>13</v>
      </c>
      <c r="N52" s="52" t="n">
        <v>14</v>
      </c>
      <c r="O52" s="52" t="n">
        <v>15</v>
      </c>
      <c r="P52" s="52" t="n">
        <v>16</v>
      </c>
      <c r="Q52" s="52" t="n">
        <v>17</v>
      </c>
      <c r="R52" s="9"/>
    </row>
    <row r="53" s="16" customFormat="true" ht="20.1" hidden="false" customHeight="true" outlineLevel="0" collapsed="false">
      <c r="A53" s="21" t="s">
        <v>39</v>
      </c>
      <c r="B53" s="53" t="n">
        <v>819.78</v>
      </c>
      <c r="C53" s="53" t="n">
        <v>546.01</v>
      </c>
      <c r="D53" s="53" t="n">
        <v>484</v>
      </c>
      <c r="E53" s="53" t="n">
        <v>196</v>
      </c>
      <c r="F53" s="53" t="n">
        <v>56</v>
      </c>
      <c r="G53" s="53" t="n">
        <v>16</v>
      </c>
      <c r="H53" s="53" t="n">
        <v>0</v>
      </c>
      <c r="I53" s="53" t="n">
        <v>0</v>
      </c>
      <c r="J53" s="53" t="n">
        <v>83.68</v>
      </c>
      <c r="K53" s="53" t="n">
        <v>108.3</v>
      </c>
      <c r="L53" s="53" t="n">
        <v>189</v>
      </c>
      <c r="M53" s="53" t="n">
        <v>215.7</v>
      </c>
      <c r="N53" s="53" t="n">
        <v>0</v>
      </c>
      <c r="O53" s="53" t="n">
        <v>0</v>
      </c>
      <c r="P53" s="53" t="n">
        <v>8.8</v>
      </c>
      <c r="Q53" s="53" t="n">
        <v>10.01</v>
      </c>
      <c r="R53" s="9"/>
    </row>
    <row r="54" s="16" customFormat="true" ht="20.1" hidden="false" customHeight="true" outlineLevel="0" collapsed="false">
      <c r="A54" s="21" t="s">
        <v>40</v>
      </c>
      <c r="B54" s="53" t="n">
        <v>1335.9</v>
      </c>
      <c r="C54" s="53" t="n">
        <v>1489.26</v>
      </c>
      <c r="D54" s="53" t="n">
        <v>158</v>
      </c>
      <c r="E54" s="53" t="n">
        <v>155.35</v>
      </c>
      <c r="F54" s="53" t="n">
        <v>295</v>
      </c>
      <c r="G54" s="53" t="n">
        <v>176.1</v>
      </c>
      <c r="H54" s="53" t="n">
        <v>0</v>
      </c>
      <c r="I54" s="53" t="n">
        <v>25</v>
      </c>
      <c r="J54" s="53" t="n">
        <v>411.45</v>
      </c>
      <c r="K54" s="53" t="n">
        <v>447.35</v>
      </c>
      <c r="L54" s="53" t="n">
        <v>220.65</v>
      </c>
      <c r="M54" s="53" t="n">
        <v>272.42</v>
      </c>
      <c r="N54" s="53" t="n">
        <v>94</v>
      </c>
      <c r="O54" s="53" t="n">
        <v>148.04</v>
      </c>
      <c r="P54" s="53" t="n">
        <v>121</v>
      </c>
      <c r="Q54" s="53" t="n">
        <v>265</v>
      </c>
      <c r="R54" s="9"/>
    </row>
    <row r="55" s="16" customFormat="true" ht="20.1" hidden="false" customHeight="true" outlineLevel="0" collapsed="false">
      <c r="A55" s="21" t="s">
        <v>41</v>
      </c>
      <c r="B55" s="53" t="n">
        <v>11</v>
      </c>
      <c r="C55" s="53" t="n">
        <v>11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11</v>
      </c>
      <c r="Q55" s="53" t="n">
        <v>11</v>
      </c>
      <c r="R55" s="9"/>
    </row>
    <row r="56" s="16" customFormat="true" ht="20.1" hidden="false" customHeight="true" outlineLevel="0" collapsed="false">
      <c r="A56" s="27" t="s">
        <v>15</v>
      </c>
      <c r="B56" s="55" t="n">
        <f aca="false">SUBTOTAL(9,B53:B55)</f>
        <v>2166.68</v>
      </c>
      <c r="C56" s="55" t="n">
        <f aca="false">SUBTOTAL(9,C53:C55)</f>
        <v>2046.27</v>
      </c>
      <c r="D56" s="55" t="n">
        <f aca="false">SUBTOTAL(9,D53:D55)</f>
        <v>642</v>
      </c>
      <c r="E56" s="55" t="n">
        <f aca="false">SUBTOTAL(9,E53:E55)</f>
        <v>351.35</v>
      </c>
      <c r="F56" s="55" t="n">
        <f aca="false">SUBTOTAL(9,F53:F55)</f>
        <v>351</v>
      </c>
      <c r="G56" s="55" t="n">
        <f aca="false">SUBTOTAL(9,G53:G55)</f>
        <v>192.1</v>
      </c>
      <c r="H56" s="55" t="n">
        <f aca="false">SUBTOTAL(9,H53:H55)</f>
        <v>0</v>
      </c>
      <c r="I56" s="55" t="n">
        <f aca="false">SUBTOTAL(9,I53:I55)</f>
        <v>25</v>
      </c>
      <c r="J56" s="55" t="n">
        <f aca="false">SUBTOTAL(9,J53:J55)</f>
        <v>495.13</v>
      </c>
      <c r="K56" s="55" t="n">
        <f aca="false">SUBTOTAL(9,K53:K55)</f>
        <v>555.65</v>
      </c>
      <c r="L56" s="55" t="n">
        <f aca="false">SUBTOTAL(9,L53:L55)</f>
        <v>409.65</v>
      </c>
      <c r="M56" s="55" t="n">
        <f aca="false">SUBTOTAL(9,M53:M55)</f>
        <v>488.12</v>
      </c>
      <c r="N56" s="55" t="n">
        <f aca="false">SUBTOTAL(9,N53:N55)</f>
        <v>94</v>
      </c>
      <c r="O56" s="55" t="n">
        <f aca="false">SUBTOTAL(9,O53:O55)</f>
        <v>148.04</v>
      </c>
      <c r="P56" s="55" t="n">
        <f aca="false">SUBTOTAL(9,P53:P55)</f>
        <v>140.8</v>
      </c>
      <c r="Q56" s="55" t="n">
        <f aca="false">SUBTOTAL(9,Q53:Q55)</f>
        <v>286.01</v>
      </c>
      <c r="R56" s="9"/>
    </row>
    <row r="57" s="9" customFormat="true" ht="19.5" hidden="false" customHeight="true" outlineLevel="0" collapsed="false">
      <c r="A57" s="39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</row>
    <row r="58" s="9" customFormat="true" ht="22.5" hidden="false" customHeight="true" outlineLevel="0" collapsed="false">
      <c r="A58" s="3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s="9" customFormat="true" ht="22.5" hidden="false" customHeight="true" outlineLevel="0" collapsed="false">
      <c r="A59" s="7" t="s">
        <v>11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s="12" customFormat="true" ht="30.75" hidden="false" customHeight="true" outlineLevel="0" collapsed="false">
      <c r="A60" s="54" t="s">
        <v>118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11"/>
    </row>
    <row r="61" s="16" customFormat="true" ht="24" hidden="false" customHeight="true" outlineLevel="0" collapsed="false">
      <c r="A61" s="13" t="s">
        <v>44</v>
      </c>
      <c r="B61" s="48" t="s">
        <v>103</v>
      </c>
      <c r="C61" s="48"/>
      <c r="D61" s="48" t="s">
        <v>104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9"/>
    </row>
    <row r="62" s="16" customFormat="true" ht="29.25" hidden="false" customHeight="true" outlineLevel="0" collapsed="false">
      <c r="A62" s="13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9"/>
    </row>
    <row r="63" s="16" customFormat="true" ht="36.75" hidden="false" customHeight="true" outlineLevel="0" collapsed="false">
      <c r="A63" s="13"/>
      <c r="B63" s="48"/>
      <c r="C63" s="48"/>
      <c r="D63" s="48" t="s">
        <v>105</v>
      </c>
      <c r="E63" s="48"/>
      <c r="F63" s="48" t="s">
        <v>106</v>
      </c>
      <c r="G63" s="48"/>
      <c r="H63" s="48" t="s">
        <v>107</v>
      </c>
      <c r="I63" s="48"/>
      <c r="J63" s="48" t="s">
        <v>108</v>
      </c>
      <c r="K63" s="48"/>
      <c r="L63" s="48" t="s">
        <v>109</v>
      </c>
      <c r="M63" s="48"/>
      <c r="N63" s="48" t="s">
        <v>110</v>
      </c>
      <c r="O63" s="48"/>
      <c r="P63" s="48" t="s">
        <v>111</v>
      </c>
      <c r="Q63" s="48"/>
      <c r="R63" s="9"/>
    </row>
    <row r="64" s="16" customFormat="true" ht="41.25" hidden="false" customHeight="true" outlineLevel="0" collapsed="false">
      <c r="A64" s="1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9"/>
    </row>
    <row r="65" s="16" customFormat="true" ht="23.25" hidden="false" customHeight="true" outlineLevel="0" collapsed="false">
      <c r="A65" s="13"/>
      <c r="B65" s="48" t="s">
        <v>112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9"/>
    </row>
    <row r="66" s="19" customFormat="true" ht="18.75" hidden="false" customHeight="true" outlineLevel="0" collapsed="false">
      <c r="A66" s="13"/>
      <c r="B66" s="17" t="n">
        <v>2010</v>
      </c>
      <c r="C66" s="17" t="n">
        <v>2011</v>
      </c>
      <c r="D66" s="17" t="n">
        <v>2010</v>
      </c>
      <c r="E66" s="17" t="n">
        <v>2011</v>
      </c>
      <c r="F66" s="17" t="n">
        <v>2010</v>
      </c>
      <c r="G66" s="17" t="n">
        <v>2011</v>
      </c>
      <c r="H66" s="17" t="n">
        <v>2010</v>
      </c>
      <c r="I66" s="17" t="n">
        <v>2011</v>
      </c>
      <c r="J66" s="17" t="n">
        <v>2010</v>
      </c>
      <c r="K66" s="17" t="n">
        <v>2011</v>
      </c>
      <c r="L66" s="17" t="n">
        <v>2010</v>
      </c>
      <c r="M66" s="17" t="n">
        <v>2011</v>
      </c>
      <c r="N66" s="17" t="n">
        <v>2010</v>
      </c>
      <c r="O66" s="17" t="n">
        <v>2011</v>
      </c>
      <c r="P66" s="17" t="n">
        <v>2010</v>
      </c>
      <c r="Q66" s="17" t="n">
        <v>2011</v>
      </c>
      <c r="R66" s="18"/>
    </row>
    <row r="67" s="16" customFormat="true" ht="12.75" hidden="false" customHeight="true" outlineLevel="0" collapsed="false">
      <c r="A67" s="20" t="n">
        <v>1</v>
      </c>
      <c r="B67" s="52" t="n">
        <v>2</v>
      </c>
      <c r="C67" s="52" t="n">
        <v>3</v>
      </c>
      <c r="D67" s="52" t="n">
        <v>4</v>
      </c>
      <c r="E67" s="52" t="n">
        <v>5</v>
      </c>
      <c r="F67" s="52" t="n">
        <v>6</v>
      </c>
      <c r="G67" s="52" t="n">
        <v>7</v>
      </c>
      <c r="H67" s="52" t="n">
        <v>8</v>
      </c>
      <c r="I67" s="52" t="n">
        <v>9</v>
      </c>
      <c r="J67" s="52" t="n">
        <v>10</v>
      </c>
      <c r="K67" s="52" t="n">
        <v>11</v>
      </c>
      <c r="L67" s="52" t="n">
        <v>12</v>
      </c>
      <c r="M67" s="52" t="n">
        <v>13</v>
      </c>
      <c r="N67" s="52" t="n">
        <v>14</v>
      </c>
      <c r="O67" s="52" t="n">
        <v>15</v>
      </c>
      <c r="P67" s="52" t="n">
        <v>16</v>
      </c>
      <c r="Q67" s="52" t="n">
        <v>17</v>
      </c>
      <c r="R67" s="9"/>
    </row>
    <row r="68" s="40" customFormat="true" ht="26.25" hidden="false" customHeight="true" outlineLevel="0" collapsed="false">
      <c r="A68" s="21" t="s">
        <v>45</v>
      </c>
      <c r="B68" s="53" t="n">
        <v>139</v>
      </c>
      <c r="C68" s="53" t="n">
        <v>130.01</v>
      </c>
      <c r="D68" s="53" t="n">
        <v>0</v>
      </c>
      <c r="E68" s="53" t="n">
        <v>50</v>
      </c>
      <c r="F68" s="53" t="n">
        <v>46</v>
      </c>
      <c r="G68" s="53" t="n">
        <v>16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86</v>
      </c>
      <c r="M68" s="53" t="n">
        <v>63</v>
      </c>
      <c r="N68" s="53" t="n">
        <v>0</v>
      </c>
      <c r="O68" s="53" t="n">
        <v>0</v>
      </c>
      <c r="P68" s="53" t="n">
        <v>7</v>
      </c>
      <c r="Q68" s="53" t="n">
        <v>1.01</v>
      </c>
      <c r="R68" s="32"/>
    </row>
    <row r="69" s="40" customFormat="true" ht="26.25" hidden="false" customHeight="true" outlineLevel="0" collapsed="false">
      <c r="A69" s="21" t="s">
        <v>46</v>
      </c>
      <c r="B69" s="53" t="n">
        <v>0</v>
      </c>
      <c r="C69" s="53" t="n">
        <v>51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51</v>
      </c>
      <c r="N69" s="53" t="n">
        <v>0</v>
      </c>
      <c r="O69" s="53" t="n">
        <v>0</v>
      </c>
      <c r="P69" s="53" t="n">
        <v>0</v>
      </c>
      <c r="Q69" s="53" t="n">
        <v>0</v>
      </c>
      <c r="R69" s="32"/>
    </row>
    <row r="70" s="12" customFormat="true" ht="26.25" hidden="false" customHeight="true" outlineLevel="0" collapsed="false">
      <c r="A70" s="21" t="s">
        <v>47</v>
      </c>
      <c r="B70" s="53" t="n">
        <v>240.3</v>
      </c>
      <c r="C70" s="53" t="n">
        <v>52.6</v>
      </c>
      <c r="D70" s="53" t="n">
        <v>15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19</v>
      </c>
      <c r="K70" s="53" t="n">
        <v>9.2</v>
      </c>
      <c r="L70" s="53" t="n">
        <v>71.3</v>
      </c>
      <c r="M70" s="53" t="n">
        <v>43.4</v>
      </c>
      <c r="N70" s="53" t="n">
        <v>0</v>
      </c>
      <c r="O70" s="53" t="n">
        <v>0</v>
      </c>
      <c r="P70" s="53" t="n">
        <v>0</v>
      </c>
      <c r="Q70" s="53" t="n">
        <v>0</v>
      </c>
      <c r="R70" s="11"/>
    </row>
    <row r="71" s="16" customFormat="true" ht="26.25" hidden="false" customHeight="true" outlineLevel="0" collapsed="false">
      <c r="A71" s="21" t="s">
        <v>48</v>
      </c>
      <c r="B71" s="53" t="n">
        <v>440.48</v>
      </c>
      <c r="C71" s="53" t="n">
        <v>312.4</v>
      </c>
      <c r="D71" s="53" t="n">
        <v>334</v>
      </c>
      <c r="E71" s="53" t="n">
        <v>146</v>
      </c>
      <c r="F71" s="53" t="n">
        <v>10</v>
      </c>
      <c r="G71" s="53" t="n">
        <v>0</v>
      </c>
      <c r="H71" s="53" t="n">
        <v>0</v>
      </c>
      <c r="I71" s="53" t="n">
        <v>0</v>
      </c>
      <c r="J71" s="53" t="n">
        <v>64.68</v>
      </c>
      <c r="K71" s="53" t="n">
        <v>99.1</v>
      </c>
      <c r="L71" s="53" t="n">
        <v>31.7</v>
      </c>
      <c r="M71" s="53" t="n">
        <v>58.3</v>
      </c>
      <c r="N71" s="53" t="n">
        <v>0</v>
      </c>
      <c r="O71" s="53" t="n">
        <v>0</v>
      </c>
      <c r="P71" s="53" t="n">
        <v>1.8</v>
      </c>
      <c r="Q71" s="53" t="n">
        <v>9</v>
      </c>
      <c r="R71" s="9"/>
    </row>
    <row r="72" s="40" customFormat="true" ht="26.25" hidden="false" customHeight="true" outlineLevel="0" collapsed="false">
      <c r="A72" s="21" t="s">
        <v>49</v>
      </c>
      <c r="B72" s="53" t="n">
        <v>43</v>
      </c>
      <c r="C72" s="53" t="n">
        <v>261.5</v>
      </c>
      <c r="D72" s="53" t="n">
        <v>0</v>
      </c>
      <c r="E72" s="53" t="n">
        <v>30</v>
      </c>
      <c r="F72" s="53" t="n">
        <v>28</v>
      </c>
      <c r="G72" s="53" t="n">
        <v>8</v>
      </c>
      <c r="H72" s="53" t="n">
        <v>0</v>
      </c>
      <c r="I72" s="53" t="n">
        <v>25</v>
      </c>
      <c r="J72" s="53" t="n">
        <v>0</v>
      </c>
      <c r="K72" s="53" t="n">
        <v>99</v>
      </c>
      <c r="L72" s="53" t="n">
        <v>3</v>
      </c>
      <c r="M72" s="53" t="n">
        <v>60</v>
      </c>
      <c r="N72" s="53" t="n">
        <v>0</v>
      </c>
      <c r="O72" s="53" t="n">
        <v>19.5</v>
      </c>
      <c r="P72" s="53" t="n">
        <v>12</v>
      </c>
      <c r="Q72" s="53" t="n">
        <v>20</v>
      </c>
      <c r="R72" s="32"/>
    </row>
    <row r="73" s="16" customFormat="true" ht="26.25" hidden="false" customHeight="true" outlineLevel="0" collapsed="false">
      <c r="A73" s="41" t="s">
        <v>50</v>
      </c>
      <c r="B73" s="53" t="n">
        <v>361.72</v>
      </c>
      <c r="C73" s="53" t="n">
        <v>313.85</v>
      </c>
      <c r="D73" s="53" t="n">
        <v>0</v>
      </c>
      <c r="E73" s="53" t="n">
        <v>0</v>
      </c>
      <c r="F73" s="53" t="n">
        <v>65</v>
      </c>
      <c r="G73" s="53" t="n">
        <v>50.9</v>
      </c>
      <c r="H73" s="53" t="n">
        <v>0</v>
      </c>
      <c r="I73" s="53" t="n">
        <v>0</v>
      </c>
      <c r="J73" s="53" t="n">
        <v>187.42</v>
      </c>
      <c r="K73" s="53" t="n">
        <v>140.65</v>
      </c>
      <c r="L73" s="53" t="n">
        <v>14.3</v>
      </c>
      <c r="M73" s="53" t="n">
        <v>3.5</v>
      </c>
      <c r="N73" s="53" t="n">
        <v>0</v>
      </c>
      <c r="O73" s="53" t="n">
        <v>0</v>
      </c>
      <c r="P73" s="53" t="n">
        <v>95</v>
      </c>
      <c r="Q73" s="53" t="n">
        <v>118.8</v>
      </c>
      <c r="R73" s="9"/>
    </row>
    <row r="74" s="11" customFormat="true" ht="26.25" hidden="false" customHeight="true" outlineLevel="0" collapsed="false">
      <c r="A74" s="41" t="s">
        <v>51</v>
      </c>
      <c r="B74" s="53" t="n">
        <v>199.05</v>
      </c>
      <c r="C74" s="53" t="n">
        <v>123.2</v>
      </c>
      <c r="D74" s="53" t="n">
        <v>0</v>
      </c>
      <c r="E74" s="53" t="n">
        <v>0</v>
      </c>
      <c r="F74" s="53" t="n">
        <v>22</v>
      </c>
      <c r="G74" s="53" t="n">
        <v>88.2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83.05</v>
      </c>
      <c r="M74" s="53" t="n">
        <v>35</v>
      </c>
      <c r="N74" s="53" t="n">
        <v>94</v>
      </c>
      <c r="O74" s="53" t="n">
        <v>0</v>
      </c>
      <c r="P74" s="53" t="n">
        <v>0</v>
      </c>
      <c r="Q74" s="53" t="n">
        <v>0</v>
      </c>
    </row>
    <row r="75" s="16" customFormat="true" ht="26.25" hidden="false" customHeight="true" outlineLevel="0" collapsed="false">
      <c r="A75" s="21" t="s">
        <v>52</v>
      </c>
      <c r="B75" s="53" t="n">
        <v>732.13</v>
      </c>
      <c r="C75" s="53" t="n">
        <v>790.71</v>
      </c>
      <c r="D75" s="53" t="n">
        <v>158</v>
      </c>
      <c r="E75" s="53" t="n">
        <v>125.35</v>
      </c>
      <c r="F75" s="53" t="n">
        <v>180</v>
      </c>
      <c r="G75" s="53" t="n">
        <v>29</v>
      </c>
      <c r="H75" s="53" t="n">
        <v>0</v>
      </c>
      <c r="I75" s="53" t="n">
        <v>0</v>
      </c>
      <c r="J75" s="53" t="n">
        <v>224.03</v>
      </c>
      <c r="K75" s="53" t="n">
        <v>207.7</v>
      </c>
      <c r="L75" s="53" t="n">
        <v>120.3</v>
      </c>
      <c r="M75" s="53" t="n">
        <v>173.92</v>
      </c>
      <c r="N75" s="53" t="n">
        <v>0</v>
      </c>
      <c r="O75" s="53" t="n">
        <v>128.54</v>
      </c>
      <c r="P75" s="53" t="n">
        <v>14</v>
      </c>
      <c r="Q75" s="53" t="n">
        <v>126.2</v>
      </c>
      <c r="R75" s="9"/>
    </row>
    <row r="76" s="16" customFormat="true" ht="26.25" hidden="false" customHeight="true" outlineLevel="0" collapsed="false">
      <c r="A76" s="42" t="s">
        <v>41</v>
      </c>
      <c r="B76" s="53" t="n">
        <v>11</v>
      </c>
      <c r="C76" s="53" t="n">
        <v>11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11</v>
      </c>
      <c r="Q76" s="53" t="n">
        <v>11</v>
      </c>
      <c r="R76" s="9"/>
    </row>
    <row r="77" s="11" customFormat="true" ht="20.1" hidden="false" customHeight="true" outlineLevel="0" collapsed="false">
      <c r="A77" s="60" t="s">
        <v>71</v>
      </c>
      <c r="B77" s="55" t="n">
        <f aca="false">SUBTOTAL(9,B68:B76)</f>
        <v>2166.68</v>
      </c>
      <c r="C77" s="55" t="n">
        <f aca="false">SUBTOTAL(9,C68:C76)</f>
        <v>2046.27</v>
      </c>
      <c r="D77" s="55" t="n">
        <f aca="false">SUBTOTAL(9,D68:D76)</f>
        <v>642</v>
      </c>
      <c r="E77" s="55" t="n">
        <f aca="false">SUBTOTAL(9,E68:E76)</f>
        <v>351.35</v>
      </c>
      <c r="F77" s="55" t="n">
        <f aca="false">SUBTOTAL(9,F68:F76)</f>
        <v>351</v>
      </c>
      <c r="G77" s="55" t="n">
        <f aca="false">SUBTOTAL(9,G68:G76)</f>
        <v>192.1</v>
      </c>
      <c r="H77" s="55" t="n">
        <f aca="false">SUBTOTAL(9,H68:H76)</f>
        <v>0</v>
      </c>
      <c r="I77" s="55" t="n">
        <f aca="false">SUBTOTAL(9,I68:I76)</f>
        <v>25</v>
      </c>
      <c r="J77" s="55" t="n">
        <f aca="false">SUBTOTAL(9,J68:J76)</f>
        <v>495.13</v>
      </c>
      <c r="K77" s="55" t="n">
        <f aca="false">SUBTOTAL(9,K68:K76)</f>
        <v>555.65</v>
      </c>
      <c r="L77" s="55" t="n">
        <f aca="false">SUBTOTAL(9,L68:L76)</f>
        <v>409.65</v>
      </c>
      <c r="M77" s="55" t="n">
        <f aca="false">SUBTOTAL(9,M68:M76)</f>
        <v>488.12</v>
      </c>
      <c r="N77" s="55" t="n">
        <f aca="false">SUBTOTAL(9,N68:N76)</f>
        <v>94</v>
      </c>
      <c r="O77" s="55" t="n">
        <f aca="false">SUBTOTAL(9,O68:O76)</f>
        <v>148.04</v>
      </c>
      <c r="P77" s="55" t="n">
        <f aca="false">SUBTOTAL(9,P68:P76)</f>
        <v>140.8</v>
      </c>
      <c r="Q77" s="55" t="n">
        <f aca="false">SUBTOTAL(9,Q68:Q76)</f>
        <v>286.01</v>
      </c>
    </row>
    <row r="78" customFormat="false" ht="22.5" hidden="false" customHeight="true" outlineLevel="0" collapsed="false"/>
  </sheetData>
  <mergeCells count="48">
    <mergeCell ref="A3:Q3"/>
    <mergeCell ref="A4:A9"/>
    <mergeCell ref="B4:C7"/>
    <mergeCell ref="D4:Q5"/>
    <mergeCell ref="D6:E7"/>
    <mergeCell ref="F6:G7"/>
    <mergeCell ref="H6:I7"/>
    <mergeCell ref="J6:K7"/>
    <mergeCell ref="L6:M7"/>
    <mergeCell ref="N6:O7"/>
    <mergeCell ref="P6:Q7"/>
    <mergeCell ref="B8:Q8"/>
    <mergeCell ref="A18:Q18"/>
    <mergeCell ref="A19:A24"/>
    <mergeCell ref="B19:C22"/>
    <mergeCell ref="D19:Q20"/>
    <mergeCell ref="D21:E22"/>
    <mergeCell ref="F21:G22"/>
    <mergeCell ref="H21:I22"/>
    <mergeCell ref="J21:K22"/>
    <mergeCell ref="L21:M22"/>
    <mergeCell ref="N21:O22"/>
    <mergeCell ref="P21:Q22"/>
    <mergeCell ref="B23:Q23"/>
    <mergeCell ref="A45:Q45"/>
    <mergeCell ref="A46:A51"/>
    <mergeCell ref="B46:C49"/>
    <mergeCell ref="D46:Q47"/>
    <mergeCell ref="D48:E49"/>
    <mergeCell ref="F48:G49"/>
    <mergeCell ref="H48:I49"/>
    <mergeCell ref="J48:K49"/>
    <mergeCell ref="L48:M49"/>
    <mergeCell ref="N48:O49"/>
    <mergeCell ref="P48:Q49"/>
    <mergeCell ref="B50:Q50"/>
    <mergeCell ref="A60:Q60"/>
    <mergeCell ref="A61:A66"/>
    <mergeCell ref="B61:C64"/>
    <mergeCell ref="D61:Q62"/>
    <mergeCell ref="D63:E64"/>
    <mergeCell ref="F63:G64"/>
    <mergeCell ref="H63:I64"/>
    <mergeCell ref="J63:K64"/>
    <mergeCell ref="L63:M64"/>
    <mergeCell ref="N63:O64"/>
    <mergeCell ref="P63:Q64"/>
    <mergeCell ref="B65:Q65"/>
  </mergeCells>
  <printOptions headings="false" gridLines="false" gridLinesSet="true" horizontalCentered="true" verticalCentered="false"/>
  <pageMargins left="0.240277777777778" right="0.229861111111111" top="0.236111111111111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: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43" width="12.7"/>
    <col collapsed="false" customWidth="true" hidden="false" outlineLevel="0" max="7" min="5" style="43" width="13.41"/>
    <col collapsed="false" customWidth="true" hidden="false" outlineLevel="0" max="9" min="8" style="43" width="12.7"/>
    <col collapsed="false" customWidth="true" hidden="false" outlineLevel="0" max="15" min="10" style="43" width="13.41"/>
    <col collapsed="false" customWidth="true" hidden="false" outlineLevel="0" max="19" min="16" style="43" width="12.7"/>
    <col collapsed="false" customWidth="true" hidden="false" outlineLevel="0" max="21" min="20" style="43" width="13.99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1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9" customFormat="true" ht="22.5" hidden="false" customHeight="true" outlineLevel="0" collapsed="false">
      <c r="A2" s="7" t="s">
        <v>120</v>
      </c>
      <c r="B2" s="2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s="12" customFormat="true" ht="20.1" hidden="false" customHeight="true" outlineLevel="0" collapsed="false">
      <c r="A3" s="97" t="s">
        <v>12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</row>
    <row r="4" s="16" customFormat="true" ht="20.1" hidden="false" customHeight="true" outlineLevel="0" collapsed="false">
      <c r="A4" s="13" t="s">
        <v>3</v>
      </c>
      <c r="B4" s="50" t="s">
        <v>122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</row>
    <row r="5" s="16" customFormat="true" ht="35.1" hidden="false" customHeight="true" outlineLevel="0" collapsed="false">
      <c r="A5" s="13"/>
      <c r="B5" s="48" t="s">
        <v>123</v>
      </c>
      <c r="C5" s="48"/>
      <c r="D5" s="48"/>
      <c r="E5" s="48"/>
      <c r="F5" s="48"/>
      <c r="G5" s="48"/>
      <c r="H5" s="48"/>
      <c r="I5" s="48"/>
      <c r="J5" s="48" t="s">
        <v>124</v>
      </c>
      <c r="K5" s="48"/>
      <c r="L5" s="48"/>
      <c r="M5" s="48"/>
      <c r="N5" s="48"/>
      <c r="O5" s="48"/>
      <c r="P5" s="48"/>
      <c r="Q5" s="48"/>
      <c r="R5" s="48"/>
      <c r="S5" s="48"/>
      <c r="T5" s="48" t="s">
        <v>125</v>
      </c>
      <c r="U5" s="48"/>
    </row>
    <row r="6" s="16" customFormat="true" ht="41.25" hidden="false" customHeight="true" outlineLevel="0" collapsed="false">
      <c r="A6" s="13"/>
      <c r="B6" s="48" t="s">
        <v>61</v>
      </c>
      <c r="C6" s="48"/>
      <c r="D6" s="98" t="s">
        <v>126</v>
      </c>
      <c r="E6" s="98"/>
      <c r="F6" s="48" t="s">
        <v>127</v>
      </c>
      <c r="G6" s="48"/>
      <c r="H6" s="48" t="s">
        <v>128</v>
      </c>
      <c r="I6" s="48"/>
      <c r="J6" s="48" t="s">
        <v>61</v>
      </c>
      <c r="K6" s="48"/>
      <c r="L6" s="98" t="s">
        <v>126</v>
      </c>
      <c r="M6" s="98"/>
      <c r="N6" s="98" t="s">
        <v>129</v>
      </c>
      <c r="O6" s="98"/>
      <c r="P6" s="48" t="s">
        <v>130</v>
      </c>
      <c r="Q6" s="48"/>
      <c r="R6" s="48" t="s">
        <v>131</v>
      </c>
      <c r="S6" s="48"/>
      <c r="T6" s="48"/>
      <c r="U6" s="48"/>
    </row>
    <row r="7" s="16" customFormat="true" ht="23.25" hidden="false" customHeight="true" outlineLevel="0" collapsed="false">
      <c r="A7" s="13"/>
      <c r="B7" s="48" t="s">
        <v>132</v>
      </c>
      <c r="C7" s="48"/>
      <c r="D7" s="48"/>
      <c r="E7" s="48"/>
      <c r="F7" s="48"/>
      <c r="G7" s="48"/>
      <c r="H7" s="48"/>
      <c r="I7" s="48"/>
      <c r="J7" s="49" t="s">
        <v>132</v>
      </c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  <c r="N8" s="17" t="n">
        <v>2010</v>
      </c>
      <c r="O8" s="17" t="n">
        <v>2011</v>
      </c>
      <c r="P8" s="17" t="n">
        <v>2010</v>
      </c>
      <c r="Q8" s="17" t="n">
        <v>2011</v>
      </c>
      <c r="R8" s="17" t="n">
        <v>2010</v>
      </c>
      <c r="S8" s="17" t="n">
        <v>2011</v>
      </c>
      <c r="T8" s="17" t="n">
        <v>2010</v>
      </c>
      <c r="U8" s="17" t="n">
        <v>2011</v>
      </c>
    </row>
    <row r="9" s="16" customFormat="true" ht="12.75" hidden="false" customHeight="true" outlineLevel="0" collapsed="false">
      <c r="A9" s="20" t="n">
        <v>1</v>
      </c>
      <c r="B9" s="52" t="n">
        <v>2</v>
      </c>
      <c r="C9" s="52" t="n">
        <v>3</v>
      </c>
      <c r="D9" s="20" t="n">
        <v>4</v>
      </c>
      <c r="E9" s="52" t="n">
        <v>5</v>
      </c>
      <c r="F9" s="52" t="n">
        <v>6</v>
      </c>
      <c r="G9" s="20" t="n">
        <v>7</v>
      </c>
      <c r="H9" s="52" t="n">
        <v>8</v>
      </c>
      <c r="I9" s="52" t="n">
        <v>9</v>
      </c>
      <c r="J9" s="20" t="n">
        <v>10</v>
      </c>
      <c r="K9" s="52" t="n">
        <v>11</v>
      </c>
      <c r="L9" s="52" t="n">
        <v>12</v>
      </c>
      <c r="M9" s="20" t="n">
        <v>13</v>
      </c>
      <c r="N9" s="52" t="n">
        <v>14</v>
      </c>
      <c r="O9" s="52" t="n">
        <v>15</v>
      </c>
      <c r="P9" s="20" t="n">
        <v>16</v>
      </c>
      <c r="Q9" s="52" t="n">
        <v>17</v>
      </c>
      <c r="R9" s="52" t="n">
        <v>18</v>
      </c>
      <c r="S9" s="20" t="n">
        <v>19</v>
      </c>
      <c r="T9" s="52" t="n">
        <v>20</v>
      </c>
      <c r="U9" s="52" t="n">
        <v>21</v>
      </c>
    </row>
    <row r="10" s="12" customFormat="true" ht="20.1" hidden="false" customHeight="true" outlineLevel="0" collapsed="false">
      <c r="A10" s="21" t="s">
        <v>11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0</v>
      </c>
    </row>
    <row r="11" s="26" customFormat="true" ht="20.1" hidden="false" customHeight="true" outlineLevel="0" collapsed="false">
      <c r="A11" s="21" t="s">
        <v>12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</row>
    <row r="12" s="9" customFormat="true" ht="20.1" hidden="false" customHeight="true" outlineLevel="0" collapsed="false">
      <c r="A12" s="21" t="s">
        <v>13</v>
      </c>
      <c r="B12" s="53" t="n">
        <v>2402.6</v>
      </c>
      <c r="C12" s="53" t="n">
        <v>5732.585</v>
      </c>
      <c r="D12" s="53" t="n">
        <v>15.2</v>
      </c>
      <c r="E12" s="53" t="n">
        <v>33.5</v>
      </c>
      <c r="F12" s="53" t="n">
        <v>2387.4</v>
      </c>
      <c r="G12" s="53" t="n">
        <v>5699.085</v>
      </c>
      <c r="H12" s="53" t="n">
        <v>0</v>
      </c>
      <c r="I12" s="53" t="n">
        <v>0</v>
      </c>
      <c r="J12" s="53" t="n">
        <v>0</v>
      </c>
      <c r="K12" s="53" t="n">
        <v>162.2</v>
      </c>
      <c r="L12" s="53" t="n">
        <v>0</v>
      </c>
      <c r="M12" s="53" t="n">
        <v>77</v>
      </c>
      <c r="N12" s="53" t="n">
        <v>0</v>
      </c>
      <c r="O12" s="53" t="n">
        <v>85.2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2402.6</v>
      </c>
      <c r="U12" s="53" t="n">
        <v>5894.785</v>
      </c>
    </row>
    <row r="13" s="9" customFormat="true" ht="20.1" hidden="false" customHeight="true" outlineLevel="0" collapsed="false">
      <c r="A13" s="14" t="s">
        <v>14</v>
      </c>
      <c r="B13" s="53" t="n">
        <v>85271.8842381217</v>
      </c>
      <c r="C13" s="53" t="n">
        <v>110533.989195</v>
      </c>
      <c r="D13" s="53" t="n">
        <v>2330.426</v>
      </c>
      <c r="E13" s="53" t="n">
        <v>2853.4756</v>
      </c>
      <c r="F13" s="53" t="n">
        <v>82875.9062381217</v>
      </c>
      <c r="G13" s="53" t="n">
        <v>107517.453595</v>
      </c>
      <c r="H13" s="53" t="n">
        <v>65.6</v>
      </c>
      <c r="I13" s="53" t="n">
        <v>163</v>
      </c>
      <c r="J13" s="53" t="n">
        <v>32710.497</v>
      </c>
      <c r="K13" s="53" t="n">
        <v>50780.14301515</v>
      </c>
      <c r="L13" s="53" t="n">
        <v>356.4</v>
      </c>
      <c r="M13" s="53" t="n">
        <v>4508.42</v>
      </c>
      <c r="N13" s="53" t="n">
        <v>31777.267</v>
      </c>
      <c r="O13" s="53" t="n">
        <v>26544.84901515</v>
      </c>
      <c r="P13" s="53" t="n">
        <v>453.65</v>
      </c>
      <c r="Q13" s="53" t="n">
        <v>10142.18</v>
      </c>
      <c r="R13" s="53" t="n">
        <v>123.39</v>
      </c>
      <c r="S13" s="53" t="n">
        <v>9584.598</v>
      </c>
      <c r="T13" s="53" t="n">
        <v>117533.216238122</v>
      </c>
      <c r="U13" s="53" t="n">
        <v>161314.04621015</v>
      </c>
    </row>
    <row r="14" s="9" customFormat="true" ht="20.1" hidden="false" customHeight="true" outlineLevel="0" collapsed="false">
      <c r="A14" s="27" t="s">
        <v>15</v>
      </c>
      <c r="B14" s="55" t="n">
        <f aca="false">SUBTOTAL(9,B11:B13)</f>
        <v>87674.4842381217</v>
      </c>
      <c r="C14" s="55" t="n">
        <f aca="false">SUBTOTAL(9,C11:C13)</f>
        <v>116266.574195</v>
      </c>
      <c r="D14" s="55" t="n">
        <f aca="false">SUBTOTAL(9,D11:D13)</f>
        <v>2345.626</v>
      </c>
      <c r="E14" s="55" t="n">
        <f aca="false">SUBTOTAL(9,E11:E13)</f>
        <v>2886.9756</v>
      </c>
      <c r="F14" s="55" t="n">
        <f aca="false">SUBTOTAL(9,F11:F13)</f>
        <v>85263.3062381217</v>
      </c>
      <c r="G14" s="55" t="n">
        <f aca="false">SUBTOTAL(9,G11:G13)</f>
        <v>113216.538595</v>
      </c>
      <c r="H14" s="55" t="n">
        <f aca="false">SUBTOTAL(9,H11:H13)</f>
        <v>65.6</v>
      </c>
      <c r="I14" s="55" t="n">
        <f aca="false">SUBTOTAL(9,I11:I13)</f>
        <v>163</v>
      </c>
      <c r="J14" s="55" t="n">
        <f aca="false">SUBTOTAL(9,J11:J13)</f>
        <v>32710.497</v>
      </c>
      <c r="K14" s="55" t="n">
        <f aca="false">SUBTOTAL(9,K11:K13)</f>
        <v>50942.34301515</v>
      </c>
      <c r="L14" s="55" t="n">
        <f aca="false">SUBTOTAL(9,L11:L13)</f>
        <v>356.4</v>
      </c>
      <c r="M14" s="55" t="n">
        <f aca="false">SUBTOTAL(9,M11:M13)</f>
        <v>4585.42</v>
      </c>
      <c r="N14" s="55" t="n">
        <f aca="false">SUBTOTAL(9,N11:N13)</f>
        <v>31777.267</v>
      </c>
      <c r="O14" s="55" t="n">
        <f aca="false">SUBTOTAL(9,O11:O13)</f>
        <v>26630.04901515</v>
      </c>
      <c r="P14" s="55" t="n">
        <f aca="false">SUBTOTAL(9,P11:P13)</f>
        <v>453.65</v>
      </c>
      <c r="Q14" s="55" t="n">
        <f aca="false">SUBTOTAL(9,Q11:Q13)</f>
        <v>10142.18</v>
      </c>
      <c r="R14" s="55" t="n">
        <f aca="false">SUBTOTAL(9,R11:R13)</f>
        <v>123.39</v>
      </c>
      <c r="S14" s="55" t="n">
        <f aca="false">SUBTOTAL(9,S11:S13)</f>
        <v>9584.598</v>
      </c>
      <c r="T14" s="55" t="n">
        <f aca="false">SUBTOTAL(9,T11:T13)</f>
        <v>119935.816238122</v>
      </c>
      <c r="U14" s="55" t="n">
        <f aca="false">SUBTOTAL(9,U11:U13)</f>
        <v>167208.83121015</v>
      </c>
    </row>
    <row r="15" s="9" customFormat="true" ht="31.5" hidden="false" customHeight="true" outlineLevel="0" collapsed="false">
      <c r="A15" s="100" t="s">
        <v>13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" customFormat="true" ht="19.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9" customFormat="true" ht="22.5" hidden="false" customHeight="true" outlineLevel="0" collapsed="false">
      <c r="A17" s="7" t="s">
        <v>134</v>
      </c>
      <c r="B17" s="2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s="12" customFormat="true" ht="20.1" hidden="false" customHeight="true" outlineLevel="0" collapsed="false">
      <c r="A18" s="97" t="s">
        <v>135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6" customFormat="true" ht="27.75" hidden="false" customHeight="true" outlineLevel="0" collapsed="false">
      <c r="A19" s="13" t="s">
        <v>18</v>
      </c>
      <c r="B19" s="50" t="s">
        <v>122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s="16" customFormat="true" ht="30" hidden="false" customHeight="true" outlineLevel="0" collapsed="false">
      <c r="A20" s="13"/>
      <c r="B20" s="48" t="s">
        <v>123</v>
      </c>
      <c r="C20" s="48"/>
      <c r="D20" s="48"/>
      <c r="E20" s="48"/>
      <c r="F20" s="48"/>
      <c r="G20" s="48"/>
      <c r="H20" s="48"/>
      <c r="I20" s="48"/>
      <c r="J20" s="48" t="s">
        <v>124</v>
      </c>
      <c r="K20" s="48"/>
      <c r="L20" s="48"/>
      <c r="M20" s="48"/>
      <c r="N20" s="48"/>
      <c r="O20" s="48"/>
      <c r="P20" s="48"/>
      <c r="Q20" s="48"/>
      <c r="R20" s="48"/>
      <c r="S20" s="48"/>
      <c r="T20" s="48" t="s">
        <v>125</v>
      </c>
      <c r="U20" s="48"/>
    </row>
    <row r="21" s="16" customFormat="true" ht="39" hidden="false" customHeight="true" outlineLevel="0" collapsed="false">
      <c r="A21" s="13"/>
      <c r="B21" s="48" t="s">
        <v>61</v>
      </c>
      <c r="C21" s="48"/>
      <c r="D21" s="98" t="s">
        <v>126</v>
      </c>
      <c r="E21" s="98"/>
      <c r="F21" s="48" t="s">
        <v>127</v>
      </c>
      <c r="G21" s="48"/>
      <c r="H21" s="48" t="s">
        <v>128</v>
      </c>
      <c r="I21" s="48"/>
      <c r="J21" s="48" t="s">
        <v>61</v>
      </c>
      <c r="K21" s="48"/>
      <c r="L21" s="98" t="s">
        <v>126</v>
      </c>
      <c r="M21" s="98"/>
      <c r="N21" s="98" t="s">
        <v>129</v>
      </c>
      <c r="O21" s="98"/>
      <c r="P21" s="48" t="s">
        <v>130</v>
      </c>
      <c r="Q21" s="48"/>
      <c r="R21" s="48" t="s">
        <v>131</v>
      </c>
      <c r="S21" s="48"/>
      <c r="T21" s="48"/>
      <c r="U21" s="48"/>
    </row>
    <row r="22" s="16" customFormat="true" ht="23.25" hidden="false" customHeight="true" outlineLevel="0" collapsed="false">
      <c r="A22" s="13"/>
      <c r="B22" s="48" t="s">
        <v>132</v>
      </c>
      <c r="C22" s="48"/>
      <c r="D22" s="48"/>
      <c r="E22" s="48"/>
      <c r="F22" s="48"/>
      <c r="G22" s="48"/>
      <c r="H22" s="48"/>
      <c r="I22" s="48"/>
      <c r="J22" s="49" t="s">
        <v>132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s="19" customFormat="true" ht="18.75" hidden="false" customHeight="true" outlineLevel="0" collapsed="false">
      <c r="A23" s="13"/>
      <c r="B23" s="17" t="n">
        <v>2010</v>
      </c>
      <c r="C23" s="17" t="n">
        <v>2011</v>
      </c>
      <c r="D23" s="17" t="n">
        <v>2010</v>
      </c>
      <c r="E23" s="17" t="n">
        <v>2011</v>
      </c>
      <c r="F23" s="17" t="n">
        <v>2010</v>
      </c>
      <c r="G23" s="17" t="n">
        <v>2011</v>
      </c>
      <c r="H23" s="17" t="n">
        <v>2010</v>
      </c>
      <c r="I23" s="17" t="n">
        <v>2011</v>
      </c>
      <c r="J23" s="17" t="n">
        <v>2010</v>
      </c>
      <c r="K23" s="17" t="n">
        <v>2011</v>
      </c>
      <c r="L23" s="17" t="n">
        <v>2010</v>
      </c>
      <c r="M23" s="17" t="n">
        <v>2011</v>
      </c>
      <c r="N23" s="17" t="n">
        <v>2010</v>
      </c>
      <c r="O23" s="17" t="n">
        <v>2011</v>
      </c>
      <c r="P23" s="17" t="n">
        <v>2010</v>
      </c>
      <c r="Q23" s="17" t="n">
        <v>2011</v>
      </c>
      <c r="R23" s="17" t="n">
        <v>2010</v>
      </c>
      <c r="S23" s="17" t="n">
        <v>2011</v>
      </c>
      <c r="T23" s="17" t="n">
        <v>2010</v>
      </c>
      <c r="U23" s="17" t="n">
        <v>2011</v>
      </c>
    </row>
    <row r="24" s="16" customFormat="true" ht="12.75" hidden="false" customHeight="true" outlineLevel="0" collapsed="false">
      <c r="A24" s="20" t="n">
        <v>1</v>
      </c>
      <c r="B24" s="52" t="n">
        <v>2</v>
      </c>
      <c r="C24" s="52" t="n">
        <v>3</v>
      </c>
      <c r="D24" s="20" t="n">
        <v>4</v>
      </c>
      <c r="E24" s="52" t="n">
        <v>5</v>
      </c>
      <c r="F24" s="52" t="n">
        <v>6</v>
      </c>
      <c r="G24" s="20" t="n">
        <v>7</v>
      </c>
      <c r="H24" s="52" t="n">
        <v>8</v>
      </c>
      <c r="I24" s="52" t="n">
        <v>9</v>
      </c>
      <c r="J24" s="20" t="n">
        <v>10</v>
      </c>
      <c r="K24" s="52" t="n">
        <v>11</v>
      </c>
      <c r="L24" s="52" t="n">
        <v>12</v>
      </c>
      <c r="M24" s="20" t="n">
        <v>13</v>
      </c>
      <c r="N24" s="52" t="n">
        <v>14</v>
      </c>
      <c r="O24" s="52" t="n">
        <v>15</v>
      </c>
      <c r="P24" s="20" t="n">
        <v>16</v>
      </c>
      <c r="Q24" s="52" t="n">
        <v>17</v>
      </c>
      <c r="R24" s="52" t="n">
        <v>18</v>
      </c>
      <c r="S24" s="20" t="n">
        <v>19</v>
      </c>
      <c r="T24" s="52" t="n">
        <v>20</v>
      </c>
      <c r="U24" s="52" t="n">
        <v>21</v>
      </c>
    </row>
    <row r="25" s="16" customFormat="true" ht="20.1" hidden="false" customHeight="true" outlineLevel="0" collapsed="false">
      <c r="A25" s="77" t="s">
        <v>19</v>
      </c>
      <c r="B25" s="53" t="n">
        <v>1527</v>
      </c>
      <c r="C25" s="53" t="n">
        <v>5931</v>
      </c>
      <c r="D25" s="53" t="n">
        <v>93</v>
      </c>
      <c r="E25" s="53" t="n">
        <v>0</v>
      </c>
      <c r="F25" s="53" t="n">
        <v>1434</v>
      </c>
      <c r="G25" s="53" t="n">
        <v>5931</v>
      </c>
      <c r="H25" s="53" t="n">
        <v>0</v>
      </c>
      <c r="I25" s="53" t="n">
        <v>0</v>
      </c>
      <c r="J25" s="53" t="n">
        <v>22</v>
      </c>
      <c r="K25" s="53" t="n">
        <v>0</v>
      </c>
      <c r="L25" s="53" t="n">
        <v>22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1549</v>
      </c>
      <c r="U25" s="53" t="n">
        <v>5931</v>
      </c>
    </row>
    <row r="26" s="16" customFormat="true" ht="20.1" hidden="false" customHeight="true" outlineLevel="0" collapsed="false">
      <c r="A26" s="77" t="s">
        <v>20</v>
      </c>
      <c r="B26" s="53" t="n">
        <v>1417.3</v>
      </c>
      <c r="C26" s="53" t="n">
        <v>5864.015</v>
      </c>
      <c r="D26" s="53" t="n">
        <v>21.3</v>
      </c>
      <c r="E26" s="53" t="n">
        <v>1038.13</v>
      </c>
      <c r="F26" s="53" t="n">
        <v>1396</v>
      </c>
      <c r="G26" s="53" t="n">
        <v>4825.885</v>
      </c>
      <c r="H26" s="53" t="n">
        <v>0</v>
      </c>
      <c r="I26" s="53" t="n">
        <v>0</v>
      </c>
      <c r="J26" s="53" t="n">
        <v>0</v>
      </c>
      <c r="K26" s="53" t="n">
        <v>2087.72</v>
      </c>
      <c r="L26" s="53" t="n">
        <v>0</v>
      </c>
      <c r="M26" s="53" t="n">
        <v>2087.72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417.3</v>
      </c>
      <c r="U26" s="53" t="n">
        <v>7951.685</v>
      </c>
    </row>
    <row r="27" s="16" customFormat="true" ht="20.1" hidden="false" customHeight="true" outlineLevel="0" collapsed="false">
      <c r="A27" s="79" t="s">
        <v>21</v>
      </c>
      <c r="B27" s="53" t="n">
        <v>11536.183</v>
      </c>
      <c r="C27" s="53" t="n">
        <v>8333.1</v>
      </c>
      <c r="D27" s="53" t="n">
        <v>68</v>
      </c>
      <c r="E27" s="53" t="n">
        <v>78</v>
      </c>
      <c r="F27" s="53" t="n">
        <v>11468.155</v>
      </c>
      <c r="G27" s="53" t="n">
        <v>8255.08</v>
      </c>
      <c r="H27" s="53" t="n">
        <v>0</v>
      </c>
      <c r="I27" s="53" t="n">
        <v>0</v>
      </c>
      <c r="J27" s="53" t="n">
        <v>11084.99</v>
      </c>
      <c r="K27" s="53" t="n">
        <v>3888.396</v>
      </c>
      <c r="L27" s="53" t="n">
        <v>4.4</v>
      </c>
      <c r="M27" s="53" t="n">
        <v>59.9</v>
      </c>
      <c r="N27" s="53" t="n">
        <v>10574.4</v>
      </c>
      <c r="O27" s="53" t="n">
        <v>3783.4</v>
      </c>
      <c r="P27" s="53" t="n">
        <v>447.21</v>
      </c>
      <c r="Q27" s="53" t="n">
        <v>0</v>
      </c>
      <c r="R27" s="53" t="n">
        <v>59</v>
      </c>
      <c r="S27" s="53" t="n">
        <v>45</v>
      </c>
      <c r="T27" s="53" t="n">
        <v>22621.198</v>
      </c>
      <c r="U27" s="53" t="n">
        <v>12221.5</v>
      </c>
    </row>
    <row r="28" s="16" customFormat="true" ht="20.1" hidden="false" customHeight="true" outlineLevel="0" collapsed="false">
      <c r="A28" s="81" t="s">
        <v>22</v>
      </c>
      <c r="B28" s="53" t="n">
        <v>12796.7</v>
      </c>
      <c r="C28" s="53" t="n">
        <v>15636.64945</v>
      </c>
      <c r="D28" s="53" t="n">
        <v>69.7</v>
      </c>
      <c r="E28" s="53" t="n">
        <v>473</v>
      </c>
      <c r="F28" s="53" t="n">
        <v>12727</v>
      </c>
      <c r="G28" s="53" t="n">
        <v>15163.64945</v>
      </c>
      <c r="H28" s="53" t="n">
        <v>0</v>
      </c>
      <c r="I28" s="53" t="n">
        <v>0</v>
      </c>
      <c r="J28" s="53" t="n">
        <v>5778</v>
      </c>
      <c r="K28" s="53" t="n">
        <v>6102.6</v>
      </c>
      <c r="L28" s="53" t="n">
        <v>0</v>
      </c>
      <c r="M28" s="53" t="n">
        <v>326</v>
      </c>
      <c r="N28" s="53" t="n">
        <v>5778</v>
      </c>
      <c r="O28" s="53" t="n">
        <v>733</v>
      </c>
      <c r="P28" s="53" t="n">
        <v>0</v>
      </c>
      <c r="Q28" s="53" t="n">
        <v>5000</v>
      </c>
      <c r="R28" s="53" t="n">
        <v>0</v>
      </c>
      <c r="S28" s="53" t="n">
        <v>43.6</v>
      </c>
      <c r="T28" s="53" t="n">
        <v>18574.7</v>
      </c>
      <c r="U28" s="53" t="n">
        <v>21739.24945</v>
      </c>
    </row>
    <row r="29" s="16" customFormat="true" ht="20.1" hidden="false" customHeight="true" outlineLevel="0" collapsed="false">
      <c r="A29" s="81" t="s">
        <v>23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</row>
    <row r="30" s="16" customFormat="true" ht="20.1" hidden="false" customHeight="true" outlineLevel="0" collapsed="false">
      <c r="A30" s="77" t="s">
        <v>24</v>
      </c>
      <c r="B30" s="53" t="n">
        <v>5190.1</v>
      </c>
      <c r="C30" s="53" t="n">
        <v>28936.9</v>
      </c>
      <c r="D30" s="53" t="n">
        <v>301.9</v>
      </c>
      <c r="E30" s="53" t="n">
        <v>225</v>
      </c>
      <c r="F30" s="53" t="n">
        <v>4888.2</v>
      </c>
      <c r="G30" s="53" t="n">
        <v>28580.9</v>
      </c>
      <c r="H30" s="53" t="n">
        <v>0</v>
      </c>
      <c r="I30" s="53" t="n">
        <v>131</v>
      </c>
      <c r="J30" s="53" t="n">
        <v>4982.1</v>
      </c>
      <c r="K30" s="53" t="n">
        <v>8707.6</v>
      </c>
      <c r="L30" s="53" t="n">
        <v>206</v>
      </c>
      <c r="M30" s="53" t="n">
        <v>94.5</v>
      </c>
      <c r="N30" s="53" t="n">
        <v>4727</v>
      </c>
      <c r="O30" s="53" t="n">
        <v>8174.7</v>
      </c>
      <c r="P30" s="53" t="n">
        <v>0</v>
      </c>
      <c r="Q30" s="53" t="n">
        <v>438.4</v>
      </c>
      <c r="R30" s="53" t="n">
        <v>49.1</v>
      </c>
      <c r="S30" s="53" t="n">
        <v>0</v>
      </c>
      <c r="T30" s="53" t="n">
        <v>10172.2</v>
      </c>
      <c r="U30" s="53" t="n">
        <v>37644.5</v>
      </c>
    </row>
    <row r="31" s="16" customFormat="true" ht="20.1" hidden="false" customHeight="true" outlineLevel="0" collapsed="false">
      <c r="A31" s="77" t="s">
        <v>25</v>
      </c>
      <c r="B31" s="53" t="n">
        <v>9371.9</v>
      </c>
      <c r="C31" s="53" t="n">
        <v>6398.04</v>
      </c>
      <c r="D31" s="53" t="n">
        <v>519.2</v>
      </c>
      <c r="E31" s="53" t="n">
        <v>446.5</v>
      </c>
      <c r="F31" s="53" t="n">
        <v>8802.7</v>
      </c>
      <c r="G31" s="53" t="n">
        <v>5951.5</v>
      </c>
      <c r="H31" s="53" t="n">
        <v>50</v>
      </c>
      <c r="I31" s="53" t="n">
        <v>0</v>
      </c>
      <c r="J31" s="53" t="n">
        <v>4264.1</v>
      </c>
      <c r="K31" s="53" t="n">
        <v>8428.9</v>
      </c>
      <c r="L31" s="53" t="n">
        <v>100</v>
      </c>
      <c r="M31" s="53" t="n">
        <v>8.8</v>
      </c>
      <c r="N31" s="53" t="n">
        <v>4164.3</v>
      </c>
      <c r="O31" s="53" t="n">
        <v>8401.9</v>
      </c>
      <c r="P31" s="53" t="n">
        <v>0</v>
      </c>
      <c r="Q31" s="53" t="n">
        <v>18</v>
      </c>
      <c r="R31" s="53" t="n">
        <v>0</v>
      </c>
      <c r="S31" s="53" t="n">
        <v>0.2</v>
      </c>
      <c r="T31" s="53" t="n">
        <v>13186.8</v>
      </c>
      <c r="U31" s="53" t="n">
        <v>14826.9</v>
      </c>
    </row>
    <row r="32" s="16" customFormat="true" ht="20.1" hidden="false" customHeight="true" outlineLevel="0" collapsed="false">
      <c r="A32" s="77" t="s">
        <v>26</v>
      </c>
      <c r="B32" s="53" t="n">
        <v>4667</v>
      </c>
      <c r="C32" s="53" t="n">
        <v>0</v>
      </c>
      <c r="D32" s="53" t="n">
        <v>1.9</v>
      </c>
      <c r="E32" s="53" t="n">
        <v>0</v>
      </c>
      <c r="F32" s="53" t="n">
        <v>4665.1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4667</v>
      </c>
      <c r="U32" s="53" t="n">
        <v>0</v>
      </c>
    </row>
    <row r="33" s="16" customFormat="true" ht="20.1" hidden="false" customHeight="true" outlineLevel="0" collapsed="false">
      <c r="A33" s="77" t="s">
        <v>27</v>
      </c>
      <c r="B33" s="53" t="n">
        <v>3523.6</v>
      </c>
      <c r="C33" s="53" t="n">
        <v>425.6556</v>
      </c>
      <c r="D33" s="53" t="n">
        <v>0</v>
      </c>
      <c r="E33" s="53" t="n">
        <v>83.3556</v>
      </c>
      <c r="F33" s="53" t="n">
        <v>3523.6</v>
      </c>
      <c r="G33" s="53" t="n">
        <v>342.3</v>
      </c>
      <c r="H33" s="53" t="n">
        <v>0</v>
      </c>
      <c r="I33" s="53" t="n">
        <v>0</v>
      </c>
      <c r="J33" s="53" t="n">
        <v>12.14</v>
      </c>
      <c r="K33" s="53" t="n">
        <v>13601.57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6.44</v>
      </c>
      <c r="Q33" s="53" t="n">
        <v>4111.28</v>
      </c>
      <c r="R33" s="53" t="n">
        <v>5.69</v>
      </c>
      <c r="S33" s="53" t="n">
        <v>9490.29</v>
      </c>
      <c r="T33" s="53" t="n">
        <v>3535.7</v>
      </c>
      <c r="U33" s="53" t="n">
        <v>14027.2256</v>
      </c>
    </row>
    <row r="34" s="16" customFormat="true" ht="19.5" hidden="false" customHeight="true" outlineLevel="0" collapsed="false">
      <c r="A34" s="77" t="s">
        <v>28</v>
      </c>
      <c r="B34" s="53" t="n">
        <v>1300</v>
      </c>
      <c r="C34" s="53" t="n">
        <v>1363</v>
      </c>
      <c r="D34" s="53" t="n">
        <v>0</v>
      </c>
      <c r="E34" s="53" t="n">
        <v>0</v>
      </c>
      <c r="F34" s="53" t="n">
        <v>1300</v>
      </c>
      <c r="G34" s="53" t="n">
        <v>1363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1300</v>
      </c>
      <c r="U34" s="53" t="n">
        <v>1363</v>
      </c>
    </row>
    <row r="35" s="16" customFormat="true" ht="20.1" hidden="false" customHeight="true" outlineLevel="0" collapsed="false">
      <c r="A35" s="77" t="s">
        <v>29</v>
      </c>
      <c r="B35" s="53" t="n">
        <v>0</v>
      </c>
      <c r="C35" s="53" t="n">
        <v>4418</v>
      </c>
      <c r="D35" s="53" t="n">
        <v>0</v>
      </c>
      <c r="E35" s="53" t="n">
        <v>0</v>
      </c>
      <c r="F35" s="53" t="n">
        <v>0</v>
      </c>
      <c r="G35" s="53" t="n">
        <v>4418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4418</v>
      </c>
    </row>
    <row r="36" s="16" customFormat="true" ht="20.1" hidden="false" customHeight="true" outlineLevel="0" collapsed="false">
      <c r="A36" s="77" t="s">
        <v>30</v>
      </c>
      <c r="B36" s="53" t="n">
        <v>25013.85</v>
      </c>
      <c r="C36" s="53" t="n">
        <v>30653.014145</v>
      </c>
      <c r="D36" s="53" t="n">
        <v>1140.906</v>
      </c>
      <c r="E36" s="53" t="n">
        <v>312.99</v>
      </c>
      <c r="F36" s="53" t="n">
        <v>23857.4</v>
      </c>
      <c r="G36" s="53" t="n">
        <v>30340.024145</v>
      </c>
      <c r="H36" s="53" t="n">
        <v>15.6</v>
      </c>
      <c r="I36" s="53" t="n">
        <v>0</v>
      </c>
      <c r="J36" s="53" t="n">
        <v>4817.167</v>
      </c>
      <c r="K36" s="53" t="n">
        <v>6125.55701515</v>
      </c>
      <c r="L36" s="53" t="n">
        <v>24</v>
      </c>
      <c r="M36" s="53" t="n">
        <v>1888.5</v>
      </c>
      <c r="N36" s="53" t="n">
        <v>4783.567</v>
      </c>
      <c r="O36" s="53" t="n">
        <v>3737.04901515</v>
      </c>
      <c r="P36" s="53" t="n">
        <v>0</v>
      </c>
      <c r="Q36" s="53" t="n">
        <v>494.5</v>
      </c>
      <c r="R36" s="53" t="n">
        <v>9.6</v>
      </c>
      <c r="S36" s="53" t="n">
        <v>5.508</v>
      </c>
      <c r="T36" s="53" t="n">
        <v>29831.067</v>
      </c>
      <c r="U36" s="53" t="n">
        <v>36778.57116015</v>
      </c>
    </row>
    <row r="37" s="16" customFormat="true" ht="20.1" hidden="false" customHeight="true" outlineLevel="0" collapsed="false">
      <c r="A37" s="77" t="s">
        <v>31</v>
      </c>
      <c r="B37" s="53" t="n">
        <v>1402</v>
      </c>
      <c r="C37" s="53" t="n">
        <v>1562</v>
      </c>
      <c r="D37" s="53" t="n">
        <v>0</v>
      </c>
      <c r="E37" s="53" t="n">
        <v>0</v>
      </c>
      <c r="F37" s="53" t="n">
        <v>1402</v>
      </c>
      <c r="G37" s="53" t="n">
        <v>1562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1402</v>
      </c>
      <c r="U37" s="53" t="n">
        <v>1562</v>
      </c>
    </row>
    <row r="38" s="16" customFormat="true" ht="20.1" hidden="false" customHeight="true" outlineLevel="0" collapsed="false">
      <c r="A38" s="77" t="s">
        <v>32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</row>
    <row r="39" s="16" customFormat="true" ht="20.1" hidden="false" customHeight="true" outlineLevel="0" collapsed="false">
      <c r="A39" s="77" t="s">
        <v>33</v>
      </c>
      <c r="B39" s="53" t="n">
        <v>4525.5</v>
      </c>
      <c r="C39" s="53" t="n">
        <v>3954.9</v>
      </c>
      <c r="D39" s="53" t="n">
        <v>125.52</v>
      </c>
      <c r="E39" s="53" t="n">
        <v>188</v>
      </c>
      <c r="F39" s="53" t="n">
        <v>4400</v>
      </c>
      <c r="G39" s="53" t="n">
        <v>3766.9</v>
      </c>
      <c r="H39" s="53" t="n">
        <v>0</v>
      </c>
      <c r="I39" s="53" t="n">
        <v>0</v>
      </c>
      <c r="J39" s="53" t="n">
        <v>1750</v>
      </c>
      <c r="K39" s="53" t="n">
        <v>2000</v>
      </c>
      <c r="L39" s="53" t="n">
        <v>0</v>
      </c>
      <c r="M39" s="53" t="n">
        <v>120</v>
      </c>
      <c r="N39" s="53" t="n">
        <v>1750</v>
      </c>
      <c r="O39" s="53" t="n">
        <v>1800</v>
      </c>
      <c r="P39" s="53" t="n">
        <v>0</v>
      </c>
      <c r="Q39" s="53" t="n">
        <v>80</v>
      </c>
      <c r="R39" s="53" t="n">
        <v>0</v>
      </c>
      <c r="S39" s="53" t="n">
        <v>0</v>
      </c>
      <c r="T39" s="53" t="n">
        <v>6275.5</v>
      </c>
      <c r="U39" s="53" t="n">
        <v>5954.9</v>
      </c>
    </row>
    <row r="40" s="16" customFormat="true" ht="20.1" hidden="false" customHeight="true" outlineLevel="0" collapsed="false">
      <c r="A40" s="77" t="s">
        <v>34</v>
      </c>
      <c r="B40" s="53" t="n">
        <v>5403.3512381217</v>
      </c>
      <c r="C40" s="53" t="n">
        <v>2790.3</v>
      </c>
      <c r="D40" s="53" t="n">
        <v>4.2</v>
      </c>
      <c r="E40" s="53" t="n">
        <v>42</v>
      </c>
      <c r="F40" s="53" t="n">
        <v>5399.1512381217</v>
      </c>
      <c r="G40" s="53" t="n">
        <v>2716.3</v>
      </c>
      <c r="H40" s="53" t="n">
        <v>0</v>
      </c>
      <c r="I40" s="53" t="n">
        <v>32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5403.3512381217</v>
      </c>
      <c r="U40" s="53" t="n">
        <v>2790.3</v>
      </c>
    </row>
    <row r="41" s="16" customFormat="true" ht="19.5" hidden="false" customHeight="true" outlineLevel="0" collapsed="false">
      <c r="A41" s="83" t="s">
        <v>15</v>
      </c>
      <c r="B41" s="55" t="n">
        <f aca="false">SUBTOTAL(9,B25:B40)</f>
        <v>87674.4842381217</v>
      </c>
      <c r="C41" s="55" t="n">
        <f aca="false">SUBTOTAL(9,C25:C40)</f>
        <v>116266.574195</v>
      </c>
      <c r="D41" s="55" t="n">
        <f aca="false">SUBTOTAL(9,D25:D40)</f>
        <v>2345.626</v>
      </c>
      <c r="E41" s="55" t="n">
        <f aca="false">SUBTOTAL(9,E25:E40)</f>
        <v>2886.9756</v>
      </c>
      <c r="F41" s="55" t="n">
        <f aca="false">SUBTOTAL(9,F25:F40)</f>
        <v>85263.3062381217</v>
      </c>
      <c r="G41" s="55" t="n">
        <f aca="false">SUBTOTAL(9,G25:G40)</f>
        <v>113216.538595</v>
      </c>
      <c r="H41" s="55" t="n">
        <f aca="false">SUBTOTAL(9,H25:H40)</f>
        <v>65.6</v>
      </c>
      <c r="I41" s="55" t="n">
        <f aca="false">SUBTOTAL(9,I25:I40)</f>
        <v>163</v>
      </c>
      <c r="J41" s="55" t="n">
        <f aca="false">SUBTOTAL(9,J25:J40)</f>
        <v>32710.497</v>
      </c>
      <c r="K41" s="55" t="n">
        <f aca="false">SUBTOTAL(9,K25:K40)</f>
        <v>50942.34301515</v>
      </c>
      <c r="L41" s="55" t="n">
        <f aca="false">SUBTOTAL(9,L25:L40)</f>
        <v>356.4</v>
      </c>
      <c r="M41" s="55" t="n">
        <f aca="false">SUBTOTAL(9,M25:M40)</f>
        <v>4585.42</v>
      </c>
      <c r="N41" s="55" t="n">
        <f aca="false">SUBTOTAL(9,N25:N40)</f>
        <v>31777.267</v>
      </c>
      <c r="O41" s="55" t="n">
        <f aca="false">SUBTOTAL(9,O25:O40)</f>
        <v>26630.04901515</v>
      </c>
      <c r="P41" s="55" t="n">
        <f aca="false">SUBTOTAL(9,P25:P40)</f>
        <v>453.65</v>
      </c>
      <c r="Q41" s="55" t="n">
        <f aca="false">SUBTOTAL(9,Q25:Q40)</f>
        <v>10142.18</v>
      </c>
      <c r="R41" s="55" t="n">
        <f aca="false">SUBTOTAL(9,R25:R40)</f>
        <v>123.39</v>
      </c>
      <c r="S41" s="55" t="n">
        <f aca="false">SUBTOTAL(9,S25:S40)</f>
        <v>9584.598</v>
      </c>
      <c r="T41" s="55" t="n">
        <f aca="false">SUBTOTAL(9,T25:T40)</f>
        <v>119935.816238122</v>
      </c>
      <c r="U41" s="55" t="n">
        <f aca="false">SUBTOTAL(9,U25:U40)</f>
        <v>167208.83121015</v>
      </c>
    </row>
    <row r="42" s="9" customFormat="true" ht="31.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</row>
    <row r="43" s="9" customFormat="true" ht="22.5" hidden="false" customHeight="true" outlineLevel="0" collapsed="false">
      <c r="A43" s="7" t="s">
        <v>136</v>
      </c>
      <c r="B43" s="2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s="12" customFormat="true" ht="30.75" hidden="false" customHeight="true" outlineLevel="0" collapsed="false">
      <c r="A44" s="97" t="s">
        <v>137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</row>
    <row r="45" s="16" customFormat="true" ht="33.75" hidden="false" customHeight="true" outlineLevel="0" collapsed="false">
      <c r="A45" s="13" t="s">
        <v>37</v>
      </c>
      <c r="B45" s="50" t="s">
        <v>122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</row>
    <row r="46" s="16" customFormat="true" ht="36.75" hidden="false" customHeight="true" outlineLevel="0" collapsed="false">
      <c r="A46" s="13"/>
      <c r="B46" s="48" t="s">
        <v>123</v>
      </c>
      <c r="C46" s="48"/>
      <c r="D46" s="48"/>
      <c r="E46" s="48"/>
      <c r="F46" s="48"/>
      <c r="G46" s="48"/>
      <c r="H46" s="48"/>
      <c r="I46" s="48"/>
      <c r="J46" s="48" t="s">
        <v>124</v>
      </c>
      <c r="K46" s="48"/>
      <c r="L46" s="48"/>
      <c r="M46" s="48"/>
      <c r="N46" s="48"/>
      <c r="O46" s="48"/>
      <c r="P46" s="48"/>
      <c r="Q46" s="48"/>
      <c r="R46" s="48"/>
      <c r="S46" s="48"/>
      <c r="T46" s="48" t="s">
        <v>125</v>
      </c>
      <c r="U46" s="48"/>
    </row>
    <row r="47" s="16" customFormat="true" ht="40.5" hidden="false" customHeight="true" outlineLevel="0" collapsed="false">
      <c r="A47" s="13"/>
      <c r="B47" s="48" t="s">
        <v>61</v>
      </c>
      <c r="C47" s="48"/>
      <c r="D47" s="98" t="s">
        <v>126</v>
      </c>
      <c r="E47" s="98"/>
      <c r="F47" s="48" t="s">
        <v>127</v>
      </c>
      <c r="G47" s="48"/>
      <c r="H47" s="48" t="s">
        <v>128</v>
      </c>
      <c r="I47" s="48"/>
      <c r="J47" s="48" t="s">
        <v>61</v>
      </c>
      <c r="K47" s="48"/>
      <c r="L47" s="98" t="s">
        <v>126</v>
      </c>
      <c r="M47" s="98"/>
      <c r="N47" s="98" t="s">
        <v>129</v>
      </c>
      <c r="O47" s="98"/>
      <c r="P47" s="48" t="s">
        <v>130</v>
      </c>
      <c r="Q47" s="48"/>
      <c r="R47" s="48" t="s">
        <v>131</v>
      </c>
      <c r="S47" s="48"/>
      <c r="T47" s="48"/>
      <c r="U47" s="48"/>
    </row>
    <row r="48" s="16" customFormat="true" ht="23.25" hidden="false" customHeight="true" outlineLevel="0" collapsed="false">
      <c r="A48" s="13"/>
      <c r="B48" s="48" t="s">
        <v>132</v>
      </c>
      <c r="C48" s="48"/>
      <c r="D48" s="48"/>
      <c r="E48" s="48"/>
      <c r="F48" s="48"/>
      <c r="G48" s="48"/>
      <c r="H48" s="48"/>
      <c r="I48" s="48"/>
      <c r="J48" s="49" t="s">
        <v>132</v>
      </c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  <c r="N49" s="17" t="n">
        <v>2010</v>
      </c>
      <c r="O49" s="17" t="n">
        <v>2011</v>
      </c>
      <c r="P49" s="17" t="n">
        <v>2010</v>
      </c>
      <c r="Q49" s="17" t="n">
        <v>2011</v>
      </c>
      <c r="R49" s="17" t="n">
        <v>2010</v>
      </c>
      <c r="S49" s="17" t="n">
        <v>2011</v>
      </c>
      <c r="T49" s="17" t="n">
        <v>2010</v>
      </c>
      <c r="U49" s="17" t="n">
        <v>2011</v>
      </c>
    </row>
    <row r="50" s="16" customFormat="true" ht="12.75" hidden="false" customHeight="true" outlineLevel="0" collapsed="false">
      <c r="A50" s="20" t="n">
        <v>1</v>
      </c>
      <c r="B50" s="52" t="n">
        <v>2</v>
      </c>
      <c r="C50" s="52" t="n">
        <v>3</v>
      </c>
      <c r="D50" s="20" t="n">
        <v>4</v>
      </c>
      <c r="E50" s="52" t="n">
        <v>5</v>
      </c>
      <c r="F50" s="52" t="n">
        <v>6</v>
      </c>
      <c r="G50" s="20" t="n">
        <v>7</v>
      </c>
      <c r="H50" s="52" t="n">
        <v>8</v>
      </c>
      <c r="I50" s="52" t="n">
        <v>9</v>
      </c>
      <c r="J50" s="20" t="n">
        <v>10</v>
      </c>
      <c r="K50" s="52" t="n">
        <v>11</v>
      </c>
      <c r="L50" s="52" t="n">
        <v>12</v>
      </c>
      <c r="M50" s="20" t="n">
        <v>13</v>
      </c>
      <c r="N50" s="52" t="n">
        <v>14</v>
      </c>
      <c r="O50" s="52" t="n">
        <v>15</v>
      </c>
      <c r="P50" s="20" t="n">
        <v>16</v>
      </c>
      <c r="Q50" s="52" t="n">
        <v>17</v>
      </c>
      <c r="R50" s="52" t="n">
        <v>18</v>
      </c>
      <c r="S50" s="20" t="n">
        <v>19</v>
      </c>
      <c r="T50" s="52" t="n">
        <v>20</v>
      </c>
      <c r="U50" s="52" t="n">
        <v>21</v>
      </c>
    </row>
    <row r="51" s="16" customFormat="true" ht="20.1" hidden="false" customHeight="true" outlineLevel="0" collapsed="false">
      <c r="A51" s="77" t="s">
        <v>39</v>
      </c>
      <c r="B51" s="53" t="n">
        <v>32681.8012381217</v>
      </c>
      <c r="C51" s="53" t="n">
        <v>42815.144145</v>
      </c>
      <c r="D51" s="53" t="n">
        <v>796.606</v>
      </c>
      <c r="E51" s="53" t="n">
        <v>1506.12</v>
      </c>
      <c r="F51" s="53" t="n">
        <v>31869.6512381217</v>
      </c>
      <c r="G51" s="53" t="n">
        <v>41277.024145</v>
      </c>
      <c r="H51" s="53" t="n">
        <v>15.6</v>
      </c>
      <c r="I51" s="53" t="n">
        <v>32</v>
      </c>
      <c r="J51" s="53" t="n">
        <v>2733.367</v>
      </c>
      <c r="K51" s="53" t="n">
        <v>13474.27701515</v>
      </c>
      <c r="L51" s="53" t="n">
        <v>46</v>
      </c>
      <c r="M51" s="53" t="n">
        <v>4102.22</v>
      </c>
      <c r="N51" s="53" t="n">
        <v>2677.767</v>
      </c>
      <c r="O51" s="53" t="n">
        <v>3872.04901515</v>
      </c>
      <c r="P51" s="53" t="n">
        <v>0</v>
      </c>
      <c r="Q51" s="53" t="n">
        <v>5494.5</v>
      </c>
      <c r="R51" s="53" t="n">
        <v>9.6</v>
      </c>
      <c r="S51" s="53" t="n">
        <v>5.508</v>
      </c>
      <c r="T51" s="53" t="n">
        <v>35415.2182381217</v>
      </c>
      <c r="U51" s="53" t="n">
        <v>56289.37116015</v>
      </c>
    </row>
    <row r="52" s="16" customFormat="true" ht="19.5" hidden="false" customHeight="true" outlineLevel="0" collapsed="false">
      <c r="A52" s="77" t="s">
        <v>40</v>
      </c>
      <c r="B52" s="53" t="n">
        <v>54992.183</v>
      </c>
      <c r="C52" s="53" t="n">
        <v>73193.43005</v>
      </c>
      <c r="D52" s="53" t="n">
        <v>1548.5</v>
      </c>
      <c r="E52" s="53" t="n">
        <v>1380.8556</v>
      </c>
      <c r="F52" s="53" t="n">
        <v>53393.655</v>
      </c>
      <c r="G52" s="53" t="n">
        <v>71681.51445</v>
      </c>
      <c r="H52" s="53" t="n">
        <v>50</v>
      </c>
      <c r="I52" s="53" t="n">
        <v>131</v>
      </c>
      <c r="J52" s="53" t="n">
        <v>29977.13</v>
      </c>
      <c r="K52" s="53" t="n">
        <v>37468.066</v>
      </c>
      <c r="L52" s="53" t="n">
        <v>310.4</v>
      </c>
      <c r="M52" s="53" t="n">
        <v>483.2</v>
      </c>
      <c r="N52" s="53" t="n">
        <v>29099.5</v>
      </c>
      <c r="O52" s="53" t="n">
        <v>22758</v>
      </c>
      <c r="P52" s="53" t="n">
        <v>453.65</v>
      </c>
      <c r="Q52" s="53" t="n">
        <v>4647.68</v>
      </c>
      <c r="R52" s="53" t="n">
        <v>113.79</v>
      </c>
      <c r="S52" s="53" t="n">
        <v>9579.09</v>
      </c>
      <c r="T52" s="53" t="n">
        <v>84520.098</v>
      </c>
      <c r="U52" s="53" t="n">
        <v>110661.46005</v>
      </c>
    </row>
    <row r="53" s="16" customFormat="true" ht="19.5" hidden="false" customHeight="true" outlineLevel="0" collapsed="false">
      <c r="A53" s="77" t="s">
        <v>41</v>
      </c>
      <c r="B53" s="53" t="n">
        <v>0.5</v>
      </c>
      <c r="C53" s="53" t="n">
        <v>258</v>
      </c>
      <c r="D53" s="53" t="n">
        <v>0.52</v>
      </c>
      <c r="E53" s="53" t="n">
        <v>0</v>
      </c>
      <c r="F53" s="53" t="n">
        <v>0</v>
      </c>
      <c r="G53" s="53" t="n">
        <v>258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.5</v>
      </c>
      <c r="U53" s="53" t="n">
        <v>258</v>
      </c>
    </row>
    <row r="54" s="16" customFormat="true" ht="19.5" hidden="false" customHeight="true" outlineLevel="0" collapsed="false">
      <c r="A54" s="83" t="s">
        <v>15</v>
      </c>
      <c r="B54" s="55" t="n">
        <f aca="false">SUBTOTAL(9,B51:B53)</f>
        <v>87674.4842381217</v>
      </c>
      <c r="C54" s="55" t="n">
        <f aca="false">SUBTOTAL(9,C51:C53)</f>
        <v>116266.574195</v>
      </c>
      <c r="D54" s="55" t="n">
        <f aca="false">SUBTOTAL(9,D51:D53)</f>
        <v>2345.626</v>
      </c>
      <c r="E54" s="55" t="n">
        <f aca="false">SUBTOTAL(9,E51:E53)</f>
        <v>2886.9756</v>
      </c>
      <c r="F54" s="55" t="n">
        <f aca="false">SUBTOTAL(9,F51:F53)</f>
        <v>85263.3062381217</v>
      </c>
      <c r="G54" s="55" t="n">
        <f aca="false">SUBTOTAL(9,G51:G53)</f>
        <v>113216.538595</v>
      </c>
      <c r="H54" s="55" t="n">
        <f aca="false">SUBTOTAL(9,H51:H53)</f>
        <v>65.6</v>
      </c>
      <c r="I54" s="55" t="n">
        <f aca="false">SUBTOTAL(9,I51:I53)</f>
        <v>163</v>
      </c>
      <c r="J54" s="55" t="n">
        <f aca="false">SUBTOTAL(9,J51:J53)</f>
        <v>32710.497</v>
      </c>
      <c r="K54" s="55" t="n">
        <f aca="false">SUBTOTAL(9,K51:K53)</f>
        <v>50942.34301515</v>
      </c>
      <c r="L54" s="55" t="n">
        <f aca="false">SUBTOTAL(9,L51:L53)</f>
        <v>356.4</v>
      </c>
      <c r="M54" s="55" t="n">
        <f aca="false">SUBTOTAL(9,M51:M53)</f>
        <v>4585.42</v>
      </c>
      <c r="N54" s="55" t="n">
        <f aca="false">SUBTOTAL(9,N51:N53)</f>
        <v>31777.267</v>
      </c>
      <c r="O54" s="55" t="n">
        <f aca="false">SUBTOTAL(9,O51:O53)</f>
        <v>26630.04901515</v>
      </c>
      <c r="P54" s="55" t="n">
        <f aca="false">SUBTOTAL(9,P51:P53)</f>
        <v>453.65</v>
      </c>
      <c r="Q54" s="55" t="n">
        <f aca="false">SUBTOTAL(9,Q51:Q53)</f>
        <v>10142.18</v>
      </c>
      <c r="R54" s="55" t="n">
        <f aca="false">SUBTOTAL(9,R51:R53)</f>
        <v>123.39</v>
      </c>
      <c r="S54" s="55" t="n">
        <f aca="false">SUBTOTAL(9,S51:S53)</f>
        <v>9584.598</v>
      </c>
      <c r="T54" s="55" t="n">
        <f aca="false">SUBTOTAL(9,T51:T53)</f>
        <v>119935.816238122</v>
      </c>
      <c r="U54" s="55" t="n">
        <f aca="false">SUBTOTAL(9,U51:U53)</f>
        <v>167208.83121015</v>
      </c>
    </row>
    <row r="55" s="9" customFormat="true" ht="31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9" customFormat="true" ht="22.5" hidden="false" customHeight="true" outlineLevel="0" collapsed="false">
      <c r="A56" s="3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s="9" customFormat="true" ht="22.5" hidden="false" customHeight="true" outlineLevel="0" collapsed="false">
      <c r="A57" s="7" t="s">
        <v>138</v>
      </c>
      <c r="B57" s="2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s="12" customFormat="true" ht="30.75" hidden="false" customHeight="true" outlineLevel="0" collapsed="false">
      <c r="A58" s="97" t="s">
        <v>139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</row>
    <row r="59" s="16" customFormat="true" ht="42" hidden="false" customHeight="true" outlineLevel="0" collapsed="false">
      <c r="A59" s="13" t="s">
        <v>44</v>
      </c>
      <c r="B59" s="50" t="s">
        <v>122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</row>
    <row r="60" s="16" customFormat="true" ht="36.75" hidden="false" customHeight="true" outlineLevel="0" collapsed="false">
      <c r="A60" s="13"/>
      <c r="B60" s="48" t="s">
        <v>123</v>
      </c>
      <c r="C60" s="48"/>
      <c r="D60" s="48"/>
      <c r="E60" s="48"/>
      <c r="F60" s="48"/>
      <c r="G60" s="48"/>
      <c r="H60" s="48"/>
      <c r="I60" s="48"/>
      <c r="J60" s="48" t="s">
        <v>124</v>
      </c>
      <c r="K60" s="48"/>
      <c r="L60" s="48"/>
      <c r="M60" s="48"/>
      <c r="N60" s="48"/>
      <c r="O60" s="48"/>
      <c r="P60" s="48"/>
      <c r="Q60" s="48"/>
      <c r="R60" s="48"/>
      <c r="S60" s="48"/>
      <c r="T60" s="48" t="s">
        <v>125</v>
      </c>
      <c r="U60" s="48"/>
    </row>
    <row r="61" s="16" customFormat="true" ht="41.25" hidden="false" customHeight="true" outlineLevel="0" collapsed="false">
      <c r="A61" s="13"/>
      <c r="B61" s="48" t="s">
        <v>61</v>
      </c>
      <c r="C61" s="48"/>
      <c r="D61" s="98" t="s">
        <v>126</v>
      </c>
      <c r="E61" s="98"/>
      <c r="F61" s="48" t="s">
        <v>127</v>
      </c>
      <c r="G61" s="48"/>
      <c r="H61" s="48" t="s">
        <v>128</v>
      </c>
      <c r="I61" s="48"/>
      <c r="J61" s="48" t="s">
        <v>61</v>
      </c>
      <c r="K61" s="48"/>
      <c r="L61" s="98" t="s">
        <v>126</v>
      </c>
      <c r="M61" s="98"/>
      <c r="N61" s="98" t="s">
        <v>129</v>
      </c>
      <c r="O61" s="98"/>
      <c r="P61" s="48" t="s">
        <v>130</v>
      </c>
      <c r="Q61" s="48"/>
      <c r="R61" s="48" t="s">
        <v>131</v>
      </c>
      <c r="S61" s="48"/>
      <c r="T61" s="48"/>
      <c r="U61" s="48"/>
    </row>
    <row r="62" s="16" customFormat="true" ht="23.25" hidden="false" customHeight="true" outlineLevel="0" collapsed="false">
      <c r="A62" s="13"/>
      <c r="B62" s="48" t="s">
        <v>132</v>
      </c>
      <c r="C62" s="48"/>
      <c r="D62" s="48"/>
      <c r="E62" s="48"/>
      <c r="F62" s="48"/>
      <c r="G62" s="48"/>
      <c r="H62" s="48"/>
      <c r="I62" s="48"/>
      <c r="J62" s="49" t="s">
        <v>132</v>
      </c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7" t="n">
        <v>2010</v>
      </c>
      <c r="E63" s="17" t="n">
        <v>2011</v>
      </c>
      <c r="F63" s="17" t="n">
        <v>2010</v>
      </c>
      <c r="G63" s="17" t="n">
        <v>2011</v>
      </c>
      <c r="H63" s="17" t="n">
        <v>2010</v>
      </c>
      <c r="I63" s="17" t="n">
        <v>2011</v>
      </c>
      <c r="J63" s="17" t="n">
        <v>2010</v>
      </c>
      <c r="K63" s="17" t="n">
        <v>2011</v>
      </c>
      <c r="L63" s="17" t="n">
        <v>2010</v>
      </c>
      <c r="M63" s="17" t="n">
        <v>2011</v>
      </c>
      <c r="N63" s="17" t="n">
        <v>2010</v>
      </c>
      <c r="O63" s="17" t="n">
        <v>2011</v>
      </c>
      <c r="P63" s="17" t="n">
        <v>2010</v>
      </c>
      <c r="Q63" s="17" t="n">
        <v>2011</v>
      </c>
      <c r="R63" s="17" t="n">
        <v>2010</v>
      </c>
      <c r="S63" s="17" t="n">
        <v>2011</v>
      </c>
      <c r="T63" s="17" t="n">
        <v>2010</v>
      </c>
      <c r="U63" s="17" t="n">
        <v>2011</v>
      </c>
    </row>
    <row r="64" s="16" customFormat="true" ht="12.75" hidden="false" customHeight="true" outlineLevel="0" collapsed="false">
      <c r="A64" s="20" t="n">
        <v>1</v>
      </c>
      <c r="B64" s="52" t="n">
        <v>2</v>
      </c>
      <c r="C64" s="52" t="n">
        <v>3</v>
      </c>
      <c r="D64" s="20" t="n">
        <v>4</v>
      </c>
      <c r="E64" s="52" t="n">
        <v>5</v>
      </c>
      <c r="F64" s="52" t="n">
        <v>6</v>
      </c>
      <c r="G64" s="20" t="n">
        <v>7</v>
      </c>
      <c r="H64" s="52" t="n">
        <v>8</v>
      </c>
      <c r="I64" s="52" t="n">
        <v>9</v>
      </c>
      <c r="J64" s="20" t="n">
        <v>10</v>
      </c>
      <c r="K64" s="52" t="n">
        <v>11</v>
      </c>
      <c r="L64" s="52" t="n">
        <v>12</v>
      </c>
      <c r="M64" s="20" t="n">
        <v>13</v>
      </c>
      <c r="N64" s="52" t="n">
        <v>14</v>
      </c>
      <c r="O64" s="52" t="n">
        <v>15</v>
      </c>
      <c r="P64" s="20" t="n">
        <v>16</v>
      </c>
      <c r="Q64" s="52" t="n">
        <v>17</v>
      </c>
      <c r="R64" s="52" t="n">
        <v>18</v>
      </c>
      <c r="S64" s="20" t="n">
        <v>19</v>
      </c>
      <c r="T64" s="52" t="n">
        <v>20</v>
      </c>
      <c r="U64" s="52" t="n">
        <v>21</v>
      </c>
    </row>
    <row r="65" s="40" customFormat="true" ht="26.25" hidden="false" customHeight="true" outlineLevel="0" collapsed="false">
      <c r="A65" s="77" t="s">
        <v>45</v>
      </c>
      <c r="B65" s="53" t="n">
        <v>5403.3512381217</v>
      </c>
      <c r="C65" s="53" t="n">
        <v>887.7</v>
      </c>
      <c r="D65" s="53" t="n">
        <v>4.2</v>
      </c>
      <c r="E65" s="53" t="n">
        <v>42</v>
      </c>
      <c r="F65" s="53" t="n">
        <v>5399.1512381217</v>
      </c>
      <c r="G65" s="53" t="n">
        <v>813.7</v>
      </c>
      <c r="H65" s="53" t="n">
        <v>0</v>
      </c>
      <c r="I65" s="53" t="n">
        <v>32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5403.3512381217</v>
      </c>
      <c r="U65" s="53" t="n">
        <v>887.7</v>
      </c>
    </row>
    <row r="66" s="40" customFormat="true" ht="26.25" hidden="false" customHeight="true" outlineLevel="0" collapsed="false">
      <c r="A66" s="77" t="s">
        <v>46</v>
      </c>
      <c r="B66" s="53" t="n">
        <v>6486.4</v>
      </c>
      <c r="C66" s="53" t="n">
        <v>6582.89537</v>
      </c>
      <c r="D66" s="53" t="n">
        <v>538.9</v>
      </c>
      <c r="E66" s="53" t="n">
        <v>0</v>
      </c>
      <c r="F66" s="53" t="n">
        <v>5947.5</v>
      </c>
      <c r="G66" s="53" t="n">
        <v>6582.89537</v>
      </c>
      <c r="H66" s="53" t="n">
        <v>0</v>
      </c>
      <c r="I66" s="53" t="n">
        <v>0</v>
      </c>
      <c r="J66" s="53" t="n">
        <v>1096.4</v>
      </c>
      <c r="K66" s="53" t="n">
        <v>3359.47483</v>
      </c>
      <c r="L66" s="53" t="n">
        <v>24</v>
      </c>
      <c r="M66" s="53" t="n">
        <v>21</v>
      </c>
      <c r="N66" s="53" t="n">
        <v>1072.4</v>
      </c>
      <c r="O66" s="53" t="n">
        <v>3093.47483</v>
      </c>
      <c r="P66" s="53" t="n">
        <v>0</v>
      </c>
      <c r="Q66" s="53" t="n">
        <v>245</v>
      </c>
      <c r="R66" s="53" t="n">
        <v>0</v>
      </c>
      <c r="S66" s="53" t="n">
        <v>0</v>
      </c>
      <c r="T66" s="53" t="n">
        <v>7582.8</v>
      </c>
      <c r="U66" s="53" t="n">
        <v>9942.3702</v>
      </c>
    </row>
    <row r="67" s="12" customFormat="true" ht="26.25" hidden="false" customHeight="true" outlineLevel="0" collapsed="false">
      <c r="A67" s="77" t="s">
        <v>47</v>
      </c>
      <c r="B67" s="53" t="n">
        <v>1668.8</v>
      </c>
      <c r="C67" s="53" t="n">
        <v>6969.13</v>
      </c>
      <c r="D67" s="53" t="n">
        <v>99.1</v>
      </c>
      <c r="E67" s="53" t="n">
        <v>1038.13</v>
      </c>
      <c r="F67" s="53" t="n">
        <v>1569.7</v>
      </c>
      <c r="G67" s="53" t="n">
        <v>5931</v>
      </c>
      <c r="H67" s="53" t="n">
        <v>0</v>
      </c>
      <c r="I67" s="53" t="n">
        <v>0</v>
      </c>
      <c r="J67" s="53" t="n">
        <v>1078.267</v>
      </c>
      <c r="K67" s="53" t="n">
        <v>2087.72</v>
      </c>
      <c r="L67" s="53" t="n">
        <v>22</v>
      </c>
      <c r="M67" s="53" t="n">
        <v>2087.72</v>
      </c>
      <c r="N67" s="53" t="n">
        <v>1056.267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2747.067</v>
      </c>
      <c r="U67" s="53" t="n">
        <v>9056.8</v>
      </c>
    </row>
    <row r="68" s="16" customFormat="true" ht="26.25" hidden="false" customHeight="true" outlineLevel="0" collapsed="false">
      <c r="A68" s="77" t="s">
        <v>48</v>
      </c>
      <c r="B68" s="53" t="n">
        <v>19123.25</v>
      </c>
      <c r="C68" s="53" t="n">
        <v>28375.418775</v>
      </c>
      <c r="D68" s="53" t="n">
        <v>154.406</v>
      </c>
      <c r="E68" s="53" t="n">
        <v>425.99</v>
      </c>
      <c r="F68" s="53" t="n">
        <v>18953.3</v>
      </c>
      <c r="G68" s="53" t="n">
        <v>27949.428775</v>
      </c>
      <c r="H68" s="53" t="n">
        <v>15.6</v>
      </c>
      <c r="I68" s="53" t="n">
        <v>0</v>
      </c>
      <c r="J68" s="53" t="n">
        <v>558.7</v>
      </c>
      <c r="K68" s="53" t="n">
        <v>8027.08218515</v>
      </c>
      <c r="L68" s="53" t="n">
        <v>0</v>
      </c>
      <c r="M68" s="53" t="n">
        <v>1993.5</v>
      </c>
      <c r="N68" s="53" t="n">
        <v>549.1</v>
      </c>
      <c r="O68" s="53" t="n">
        <v>778.57418515</v>
      </c>
      <c r="P68" s="53" t="n">
        <v>0</v>
      </c>
      <c r="Q68" s="53" t="n">
        <v>5249.5</v>
      </c>
      <c r="R68" s="53" t="n">
        <v>9.6</v>
      </c>
      <c r="S68" s="53" t="n">
        <v>5.508</v>
      </c>
      <c r="T68" s="53" t="n">
        <v>19682</v>
      </c>
      <c r="U68" s="53" t="n">
        <v>36402.50096015</v>
      </c>
    </row>
    <row r="69" s="40" customFormat="true" ht="26.25" hidden="false" customHeight="true" outlineLevel="0" collapsed="false">
      <c r="A69" s="77" t="s">
        <v>49</v>
      </c>
      <c r="B69" s="53" t="n">
        <v>3444.1</v>
      </c>
      <c r="C69" s="53" t="n">
        <v>9686.985</v>
      </c>
      <c r="D69" s="53" t="n">
        <v>15.2</v>
      </c>
      <c r="E69" s="53" t="n">
        <v>0</v>
      </c>
      <c r="F69" s="53" t="n">
        <v>3428.9</v>
      </c>
      <c r="G69" s="53" t="n">
        <v>9686.985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3444.1</v>
      </c>
      <c r="U69" s="53" t="n">
        <v>9686.985</v>
      </c>
    </row>
    <row r="70" s="16" customFormat="true" ht="26.25" hidden="false" customHeight="true" outlineLevel="0" collapsed="false">
      <c r="A70" s="93" t="s">
        <v>50</v>
      </c>
      <c r="B70" s="53" t="n">
        <v>12856.7</v>
      </c>
      <c r="C70" s="53" t="n">
        <v>32967.3556</v>
      </c>
      <c r="D70" s="53" t="n">
        <v>301.9</v>
      </c>
      <c r="E70" s="53" t="n">
        <v>308.3556</v>
      </c>
      <c r="F70" s="53" t="n">
        <v>12554.8</v>
      </c>
      <c r="G70" s="53" t="n">
        <v>32528</v>
      </c>
      <c r="H70" s="53" t="n">
        <v>0</v>
      </c>
      <c r="I70" s="53" t="n">
        <v>131</v>
      </c>
      <c r="J70" s="53" t="n">
        <v>7611.24</v>
      </c>
      <c r="K70" s="53" t="n">
        <v>22907.17</v>
      </c>
      <c r="L70" s="53" t="n">
        <v>206</v>
      </c>
      <c r="M70" s="53" t="n">
        <v>94.5</v>
      </c>
      <c r="N70" s="53" t="n">
        <v>7344</v>
      </c>
      <c r="O70" s="53" t="n">
        <v>8772.7</v>
      </c>
      <c r="P70" s="53" t="n">
        <v>6.44</v>
      </c>
      <c r="Q70" s="53" t="n">
        <v>4549.68</v>
      </c>
      <c r="R70" s="53" t="n">
        <v>54.79</v>
      </c>
      <c r="S70" s="53" t="n">
        <v>9490.29</v>
      </c>
      <c r="T70" s="53" t="n">
        <v>20467.9</v>
      </c>
      <c r="U70" s="53" t="n">
        <v>55874.5256</v>
      </c>
    </row>
    <row r="71" s="11" customFormat="true" ht="26.25" hidden="false" customHeight="true" outlineLevel="0" collapsed="false">
      <c r="A71" s="93" t="s">
        <v>51</v>
      </c>
      <c r="B71" s="53" t="n">
        <v>2197.8</v>
      </c>
      <c r="C71" s="53" t="n">
        <v>4547.2</v>
      </c>
      <c r="D71" s="53" t="n">
        <v>450.7</v>
      </c>
      <c r="E71" s="53" t="n">
        <v>20</v>
      </c>
      <c r="F71" s="53" t="n">
        <v>1747.1</v>
      </c>
      <c r="G71" s="53" t="n">
        <v>4527.2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2197.8</v>
      </c>
      <c r="U71" s="53" t="n">
        <v>4547.2</v>
      </c>
    </row>
    <row r="72" s="16" customFormat="true" ht="26.25" hidden="false" customHeight="true" outlineLevel="0" collapsed="false">
      <c r="A72" s="77" t="s">
        <v>52</v>
      </c>
      <c r="B72" s="53" t="n">
        <v>36493.583</v>
      </c>
      <c r="C72" s="53" t="n">
        <v>25991.88945</v>
      </c>
      <c r="D72" s="53" t="n">
        <v>780.7</v>
      </c>
      <c r="E72" s="53" t="n">
        <v>1052.5</v>
      </c>
      <c r="F72" s="53" t="n">
        <v>35662.855</v>
      </c>
      <c r="G72" s="53" t="n">
        <v>24939.32945</v>
      </c>
      <c r="H72" s="53" t="n">
        <v>50</v>
      </c>
      <c r="I72" s="53" t="n">
        <v>0</v>
      </c>
      <c r="J72" s="53" t="n">
        <v>22365.89</v>
      </c>
      <c r="K72" s="53" t="n">
        <v>14560.896</v>
      </c>
      <c r="L72" s="53" t="n">
        <v>104.4</v>
      </c>
      <c r="M72" s="53" t="n">
        <v>388.7</v>
      </c>
      <c r="N72" s="53" t="n">
        <v>21755.5</v>
      </c>
      <c r="O72" s="53" t="n">
        <v>13985.3</v>
      </c>
      <c r="P72" s="53" t="n">
        <v>447.21</v>
      </c>
      <c r="Q72" s="53" t="n">
        <v>98</v>
      </c>
      <c r="R72" s="53" t="n">
        <v>59</v>
      </c>
      <c r="S72" s="53" t="n">
        <v>88.8</v>
      </c>
      <c r="T72" s="53" t="n">
        <v>58410.298</v>
      </c>
      <c r="U72" s="53" t="n">
        <v>40552.74945</v>
      </c>
    </row>
    <row r="73" s="16" customFormat="true" ht="26.25" hidden="false" customHeight="true" outlineLevel="0" collapsed="false">
      <c r="A73" s="77" t="s">
        <v>41</v>
      </c>
      <c r="B73" s="53" t="n">
        <v>0.5</v>
      </c>
      <c r="C73" s="53" t="n">
        <v>258</v>
      </c>
      <c r="D73" s="53" t="n">
        <v>0.52</v>
      </c>
      <c r="E73" s="53" t="n">
        <v>0</v>
      </c>
      <c r="F73" s="53" t="n">
        <v>0</v>
      </c>
      <c r="G73" s="53" t="n">
        <v>258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.5</v>
      </c>
      <c r="U73" s="53" t="n">
        <v>258</v>
      </c>
    </row>
    <row r="74" s="11" customFormat="true" ht="19.5" hidden="false" customHeight="true" outlineLevel="0" collapsed="false">
      <c r="A74" s="95" t="s">
        <v>15</v>
      </c>
      <c r="B74" s="55" t="n">
        <f aca="false">SUBTOTAL(9,B65:B73)</f>
        <v>87674.4842381217</v>
      </c>
      <c r="C74" s="55" t="n">
        <f aca="false">SUBTOTAL(9,C65:C73)</f>
        <v>116266.574195</v>
      </c>
      <c r="D74" s="55" t="n">
        <f aca="false">SUBTOTAL(9,D65:D73)</f>
        <v>2345.626</v>
      </c>
      <c r="E74" s="55" t="n">
        <f aca="false">SUBTOTAL(9,E65:E73)</f>
        <v>2886.9756</v>
      </c>
      <c r="F74" s="55" t="n">
        <f aca="false">SUBTOTAL(9,F65:F73)</f>
        <v>85263.3062381217</v>
      </c>
      <c r="G74" s="55" t="n">
        <f aca="false">SUBTOTAL(9,G65:G73)</f>
        <v>113216.538595</v>
      </c>
      <c r="H74" s="55" t="n">
        <f aca="false">SUBTOTAL(9,H65:H73)</f>
        <v>65.6</v>
      </c>
      <c r="I74" s="55" t="n">
        <f aca="false">SUBTOTAL(9,I65:I73)</f>
        <v>163</v>
      </c>
      <c r="J74" s="55" t="n">
        <f aca="false">SUBTOTAL(9,J65:J73)</f>
        <v>32710.497</v>
      </c>
      <c r="K74" s="55" t="n">
        <f aca="false">SUBTOTAL(9,K65:K73)</f>
        <v>50942.34301515</v>
      </c>
      <c r="L74" s="55" t="n">
        <f aca="false">SUBTOTAL(9,L65:L73)</f>
        <v>356.4</v>
      </c>
      <c r="M74" s="55" t="n">
        <f aca="false">SUBTOTAL(9,M65:M73)</f>
        <v>4585.42</v>
      </c>
      <c r="N74" s="55" t="n">
        <f aca="false">SUBTOTAL(9,N65:N73)</f>
        <v>31777.267</v>
      </c>
      <c r="O74" s="55" t="n">
        <f aca="false">SUBTOTAL(9,O65:O73)</f>
        <v>26630.04901515</v>
      </c>
      <c r="P74" s="55" t="n">
        <f aca="false">SUBTOTAL(9,P65:P73)</f>
        <v>453.65</v>
      </c>
      <c r="Q74" s="55" t="n">
        <f aca="false">SUBTOTAL(9,Q65:Q73)</f>
        <v>10142.18</v>
      </c>
      <c r="R74" s="55" t="n">
        <f aca="false">SUBTOTAL(9,R65:R73)</f>
        <v>123.39</v>
      </c>
      <c r="S74" s="55" t="n">
        <f aca="false">SUBTOTAL(9,S65:S73)</f>
        <v>9584.598</v>
      </c>
      <c r="T74" s="55" t="n">
        <f aca="false">SUBTOTAL(9,T65:T73)</f>
        <v>119935.816238122</v>
      </c>
      <c r="U74" s="55" t="n">
        <f aca="false">SUBTOTAL(9,U65:U73)</f>
        <v>167208.83121015</v>
      </c>
    </row>
    <row r="75" s="9" customFormat="true" ht="31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</row>
  </sheetData>
  <mergeCells count="72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5:U15"/>
    <mergeCell ref="A18:U18"/>
    <mergeCell ref="A19:A23"/>
    <mergeCell ref="B19:U19"/>
    <mergeCell ref="B20:I20"/>
    <mergeCell ref="J20:S20"/>
    <mergeCell ref="T20:U21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B22:I22"/>
    <mergeCell ref="J22:U22"/>
    <mergeCell ref="A42:U42"/>
    <mergeCell ref="A44:U44"/>
    <mergeCell ref="A45:A49"/>
    <mergeCell ref="B45:U45"/>
    <mergeCell ref="B46:I46"/>
    <mergeCell ref="J46:S46"/>
    <mergeCell ref="T46:U47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B48:I48"/>
    <mergeCell ref="J48:U48"/>
    <mergeCell ref="A55:U55"/>
    <mergeCell ref="A58:U58"/>
    <mergeCell ref="A59:A63"/>
    <mergeCell ref="B59:U59"/>
    <mergeCell ref="B60:I60"/>
    <mergeCell ref="J60:S60"/>
    <mergeCell ref="T60:U6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B62:I62"/>
    <mergeCell ref="J62:U62"/>
    <mergeCell ref="A75:U75"/>
  </mergeCells>
  <printOptions headings="false" gridLines="false" gridLinesSet="true" horizontalCentered="true" verticalCentered="false"/>
  <pageMargins left="0.190277777777778" right="0.190277777777778" top="0.570138888888889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43" width="12.7"/>
    <col collapsed="false" customWidth="true" hidden="false" outlineLevel="0" max="9" min="8" style="43" width="11.7"/>
    <col collapsed="false" customWidth="true" hidden="false" outlineLevel="0" max="13" min="10" style="43" width="12.7"/>
    <col collapsed="false" customWidth="false" hidden="false" outlineLevel="0" max="257" min="14" style="5" width="9.14"/>
  </cols>
  <sheetData>
    <row r="1" s="5" customFormat="true" ht="21" hidden="false" customHeight="true" outlineLevel="0" collapsed="false">
      <c r="A1" s="6" t="s">
        <v>14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9" customFormat="true" ht="22.5" hidden="false" customHeight="true" outlineLevel="0" collapsed="false">
      <c r="A2" s="7" t="s">
        <v>14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2" customFormat="true" ht="24" hidden="false" customHeight="true" outlineLevel="0" collapsed="false">
      <c r="A3" s="66" t="s">
        <v>14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s="16" customFormat="true" ht="30.75" hidden="false" customHeight="true" outlineLevel="0" collapsed="false">
      <c r="A4" s="13" t="s">
        <v>3</v>
      </c>
      <c r="B4" s="17" t="s">
        <v>14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6" customFormat="true" ht="41.25" hidden="false" customHeight="true" outlineLevel="0" collapsed="false">
      <c r="A5" s="13"/>
      <c r="B5" s="48" t="s">
        <v>144</v>
      </c>
      <c r="C5" s="48"/>
      <c r="D5" s="49" t="s">
        <v>145</v>
      </c>
      <c r="E5" s="49"/>
      <c r="F5" s="49"/>
      <c r="G5" s="49"/>
      <c r="H5" s="49"/>
      <c r="I5" s="49"/>
      <c r="J5" s="49" t="s">
        <v>146</v>
      </c>
      <c r="K5" s="49"/>
      <c r="L5" s="35" t="s">
        <v>147</v>
      </c>
      <c r="M5" s="35"/>
    </row>
    <row r="6" s="16" customFormat="true" ht="41.25" hidden="false" customHeight="true" outlineLevel="0" collapsed="false">
      <c r="A6" s="13"/>
      <c r="B6" s="48"/>
      <c r="C6" s="48"/>
      <c r="D6" s="48" t="s">
        <v>148</v>
      </c>
      <c r="E6" s="48"/>
      <c r="F6" s="48" t="s">
        <v>149</v>
      </c>
      <c r="G6" s="48"/>
      <c r="H6" s="48" t="s">
        <v>150</v>
      </c>
      <c r="I6" s="48"/>
      <c r="J6" s="49"/>
      <c r="K6" s="49"/>
      <c r="L6" s="35"/>
      <c r="M6" s="35"/>
    </row>
    <row r="7" s="16" customFormat="true" ht="23.25" hidden="false" customHeight="true" outlineLevel="0" collapsed="false">
      <c r="A7" s="13"/>
      <c r="B7" s="35" t="s">
        <v>13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</row>
    <row r="9" s="16" customFormat="true" ht="12.75" hidden="false" customHeight="true" outlineLevel="0" collapsed="false">
      <c r="A9" s="20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4</v>
      </c>
      <c r="K9" s="52" t="n">
        <v>15</v>
      </c>
      <c r="L9" s="52" t="n">
        <v>16</v>
      </c>
      <c r="M9" s="52" t="n">
        <v>17</v>
      </c>
    </row>
    <row r="10" s="12" customFormat="true" ht="20.1" hidden="false" customHeight="true" outlineLevel="0" collapsed="false">
      <c r="A10" s="21" t="s">
        <v>11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</row>
    <row r="11" s="26" customFormat="true" ht="20.1" hidden="false" customHeight="true" outlineLevel="0" collapsed="false">
      <c r="A11" s="21" t="s">
        <v>12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</row>
    <row r="12" s="9" customFormat="true" ht="20.1" hidden="false" customHeight="true" outlineLevel="0" collapsed="false">
      <c r="A12" s="21" t="s">
        <v>13</v>
      </c>
      <c r="B12" s="53" t="n">
        <v>1127.2</v>
      </c>
      <c r="C12" s="53" t="n">
        <v>2542.91</v>
      </c>
      <c r="D12" s="53" t="n">
        <v>0</v>
      </c>
      <c r="E12" s="53" t="n">
        <v>0</v>
      </c>
      <c r="F12" s="53" t="n">
        <v>0</v>
      </c>
      <c r="G12" s="53" t="n">
        <v>404.546</v>
      </c>
      <c r="H12" s="53" t="n">
        <v>0</v>
      </c>
      <c r="I12" s="53" t="n">
        <v>0</v>
      </c>
      <c r="J12" s="53" t="n">
        <v>1275.4</v>
      </c>
      <c r="K12" s="53" t="n">
        <v>2948.1</v>
      </c>
      <c r="L12" s="53" t="n">
        <v>0</v>
      </c>
      <c r="M12" s="53" t="n">
        <v>0</v>
      </c>
    </row>
    <row r="13" s="9" customFormat="true" ht="20.1" hidden="false" customHeight="true" outlineLevel="0" collapsed="false">
      <c r="A13" s="21" t="s">
        <v>14</v>
      </c>
      <c r="B13" s="53" t="n">
        <v>37662.50448</v>
      </c>
      <c r="C13" s="53" t="n">
        <v>66112.46857015</v>
      </c>
      <c r="D13" s="53" t="n">
        <v>777.4</v>
      </c>
      <c r="E13" s="53" t="n">
        <v>9.7</v>
      </c>
      <c r="F13" s="53" t="n">
        <v>22266</v>
      </c>
      <c r="G13" s="53" t="n">
        <v>18622.90274</v>
      </c>
      <c r="H13" s="53" t="n">
        <v>487.051</v>
      </c>
      <c r="I13" s="53" t="n">
        <v>186</v>
      </c>
      <c r="J13" s="53" t="n">
        <v>61613.99736</v>
      </c>
      <c r="K13" s="53" t="n">
        <v>65464.3549</v>
      </c>
      <c r="L13" s="53" t="n">
        <v>7054.6064</v>
      </c>
      <c r="M13" s="53" t="n">
        <v>10252.56</v>
      </c>
    </row>
    <row r="14" s="9" customFormat="true" ht="20.1" hidden="false" customHeight="true" outlineLevel="0" collapsed="false">
      <c r="A14" s="27" t="s">
        <v>15</v>
      </c>
      <c r="B14" s="55" t="n">
        <f aca="false">SUBTOTAL(9,B11:B13)</f>
        <v>38789.70448</v>
      </c>
      <c r="C14" s="55" t="n">
        <f aca="false">SUBTOTAL(9,C11:C13)</f>
        <v>68655.37857015</v>
      </c>
      <c r="D14" s="55" t="n">
        <f aca="false">SUBTOTAL(9,D11:D13)</f>
        <v>777.4</v>
      </c>
      <c r="E14" s="55" t="n">
        <f aca="false">SUBTOTAL(9,E11:E13)</f>
        <v>9.7</v>
      </c>
      <c r="F14" s="55" t="n">
        <f aca="false">SUBTOTAL(9,F11:F13)</f>
        <v>22266</v>
      </c>
      <c r="G14" s="55" t="n">
        <f aca="false">SUBTOTAL(9,G11:G13)</f>
        <v>19027.44874</v>
      </c>
      <c r="H14" s="55" t="n">
        <f aca="false">SUBTOTAL(9,H11:H13)</f>
        <v>487.051</v>
      </c>
      <c r="I14" s="55" t="n">
        <f aca="false">SUBTOTAL(9,I11:I13)</f>
        <v>186</v>
      </c>
      <c r="J14" s="55" t="n">
        <f aca="false">SUBTOTAL(9,J11:J13)</f>
        <v>62889.39736</v>
      </c>
      <c r="K14" s="55" t="n">
        <f aca="false">SUBTOTAL(9,K11:K13)</f>
        <v>68412.4549</v>
      </c>
      <c r="L14" s="55" t="n">
        <f aca="false">SUBTOTAL(9,L11:L13)</f>
        <v>7054.6064</v>
      </c>
      <c r="M14" s="55" t="n">
        <f aca="false">SUBTOTAL(9,M11:M13)</f>
        <v>10252.56</v>
      </c>
    </row>
    <row r="15" s="9" customFormat="true" ht="21.75" hidden="false" customHeight="true" outlineLevel="0" collapsed="false">
      <c r="A15" s="31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O15" s="102"/>
    </row>
    <row r="16" s="9" customFormat="true" ht="22.5" hidden="false" customHeight="true" outlineLevel="0" collapsed="false">
      <c r="A16" s="7" t="s">
        <v>15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s="12" customFormat="true" ht="30.75" hidden="false" customHeight="true" outlineLevel="0" collapsed="false">
      <c r="A17" s="66" t="s">
        <v>15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s="16" customFormat="true" ht="35.1" hidden="false" customHeight="true" outlineLevel="0" collapsed="false">
      <c r="A18" s="13" t="s">
        <v>18</v>
      </c>
      <c r="B18" s="17" t="s">
        <v>14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s="16" customFormat="true" ht="39.75" hidden="false" customHeight="true" outlineLevel="0" collapsed="false">
      <c r="A19" s="13"/>
      <c r="B19" s="48" t="s">
        <v>144</v>
      </c>
      <c r="C19" s="48"/>
      <c r="D19" s="49" t="s">
        <v>145</v>
      </c>
      <c r="E19" s="49"/>
      <c r="F19" s="49"/>
      <c r="G19" s="49"/>
      <c r="H19" s="49"/>
      <c r="I19" s="49"/>
      <c r="J19" s="49" t="s">
        <v>146</v>
      </c>
      <c r="K19" s="49"/>
      <c r="L19" s="35" t="s">
        <v>147</v>
      </c>
      <c r="M19" s="35"/>
    </row>
    <row r="20" s="16" customFormat="true" ht="39" hidden="false" customHeight="true" outlineLevel="0" collapsed="false">
      <c r="A20" s="13"/>
      <c r="B20" s="48"/>
      <c r="C20" s="48"/>
      <c r="D20" s="48" t="s">
        <v>148</v>
      </c>
      <c r="E20" s="48"/>
      <c r="F20" s="48" t="s">
        <v>149</v>
      </c>
      <c r="G20" s="48"/>
      <c r="H20" s="48" t="s">
        <v>150</v>
      </c>
      <c r="I20" s="48"/>
      <c r="J20" s="49"/>
      <c r="K20" s="49"/>
      <c r="L20" s="35"/>
      <c r="M20" s="35"/>
    </row>
    <row r="21" s="16" customFormat="true" ht="23.25" hidden="false" customHeight="true" outlineLevel="0" collapsed="false">
      <c r="A21" s="13"/>
      <c r="B21" s="35" t="s">
        <v>13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7" t="n">
        <v>2010</v>
      </c>
      <c r="E22" s="17" t="n">
        <v>2011</v>
      </c>
      <c r="F22" s="17" t="n">
        <v>2010</v>
      </c>
      <c r="G22" s="17" t="n">
        <v>2011</v>
      </c>
      <c r="H22" s="17" t="n">
        <v>2010</v>
      </c>
      <c r="I22" s="17" t="n">
        <v>2011</v>
      </c>
      <c r="J22" s="17" t="n">
        <v>2010</v>
      </c>
      <c r="K22" s="17" t="n">
        <v>2011</v>
      </c>
      <c r="L22" s="17" t="n">
        <v>2010</v>
      </c>
      <c r="M22" s="17" t="n">
        <v>2011</v>
      </c>
    </row>
    <row r="23" s="16" customFormat="true" ht="12.75" hidden="false" customHeight="true" outlineLevel="0" collapsed="false">
      <c r="A23" s="20" t="n">
        <v>1</v>
      </c>
      <c r="B23" s="52" t="n">
        <v>2</v>
      </c>
      <c r="C23" s="52" t="n">
        <v>3</v>
      </c>
      <c r="D23" s="52" t="n">
        <v>4</v>
      </c>
      <c r="E23" s="52" t="n">
        <v>5</v>
      </c>
      <c r="F23" s="52" t="n">
        <v>6</v>
      </c>
      <c r="G23" s="52" t="n">
        <v>7</v>
      </c>
      <c r="H23" s="52" t="n">
        <v>8</v>
      </c>
      <c r="I23" s="52" t="n">
        <v>9</v>
      </c>
      <c r="J23" s="52" t="n">
        <v>14</v>
      </c>
      <c r="K23" s="52" t="n">
        <v>15</v>
      </c>
      <c r="L23" s="52" t="n">
        <v>16</v>
      </c>
      <c r="M23" s="52" t="n">
        <v>17</v>
      </c>
    </row>
    <row r="24" s="16" customFormat="true" ht="20.1" hidden="false" customHeight="true" outlineLevel="0" collapsed="false">
      <c r="A24" s="77" t="s">
        <v>19</v>
      </c>
      <c r="B24" s="53" t="n">
        <v>744</v>
      </c>
      <c r="C24" s="53" t="n">
        <v>3156</v>
      </c>
      <c r="D24" s="53" t="n">
        <v>0</v>
      </c>
      <c r="E24" s="53" t="n">
        <v>0</v>
      </c>
      <c r="F24" s="53" t="n">
        <v>805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1155</v>
      </c>
      <c r="L24" s="53" t="n">
        <v>0</v>
      </c>
      <c r="M24" s="53" t="n">
        <v>1620</v>
      </c>
    </row>
    <row r="25" s="16" customFormat="true" ht="20.1" hidden="false" customHeight="true" outlineLevel="0" collapsed="false">
      <c r="A25" s="77" t="s">
        <v>20</v>
      </c>
      <c r="B25" s="53" t="n">
        <v>1417.3</v>
      </c>
      <c r="C25" s="53" t="n">
        <v>5501.31</v>
      </c>
      <c r="D25" s="53" t="n">
        <v>0</v>
      </c>
      <c r="E25" s="53" t="n">
        <v>0</v>
      </c>
      <c r="F25" s="53" t="n">
        <v>0</v>
      </c>
      <c r="G25" s="53" t="n">
        <v>404.546</v>
      </c>
      <c r="H25" s="53" t="n">
        <v>0</v>
      </c>
      <c r="I25" s="53" t="n">
        <v>0</v>
      </c>
      <c r="J25" s="53" t="n">
        <v>0</v>
      </c>
      <c r="K25" s="53" t="n">
        <v>2046.6</v>
      </c>
      <c r="L25" s="53" t="n">
        <v>0</v>
      </c>
      <c r="M25" s="53" t="n">
        <v>0</v>
      </c>
    </row>
    <row r="26" s="16" customFormat="true" ht="20.1" hidden="false" customHeight="true" outlineLevel="0" collapsed="false">
      <c r="A26" s="79" t="s">
        <v>21</v>
      </c>
      <c r="B26" s="53" t="n">
        <v>10088.1</v>
      </c>
      <c r="C26" s="53" t="n">
        <v>4124.3</v>
      </c>
      <c r="D26" s="53" t="n">
        <v>0</v>
      </c>
      <c r="E26" s="53" t="n">
        <v>0</v>
      </c>
      <c r="F26" s="53" t="n">
        <v>1989</v>
      </c>
      <c r="G26" s="53" t="n">
        <v>649</v>
      </c>
      <c r="H26" s="53" t="n">
        <v>154.051</v>
      </c>
      <c r="I26" s="53" t="n">
        <v>0</v>
      </c>
      <c r="J26" s="53" t="n">
        <v>9615.91</v>
      </c>
      <c r="K26" s="53" t="n">
        <v>4391.6</v>
      </c>
      <c r="L26" s="53" t="n">
        <v>2400.49</v>
      </c>
      <c r="M26" s="53" t="n">
        <v>3056.6</v>
      </c>
    </row>
    <row r="27" s="16" customFormat="true" ht="20.1" hidden="false" customHeight="true" outlineLevel="0" collapsed="false">
      <c r="A27" s="81" t="s">
        <v>22</v>
      </c>
      <c r="B27" s="53" t="n">
        <v>3417.3</v>
      </c>
      <c r="C27" s="53" t="n">
        <v>5227.41445</v>
      </c>
      <c r="D27" s="53" t="n">
        <v>777.4</v>
      </c>
      <c r="E27" s="53" t="n">
        <v>0</v>
      </c>
      <c r="F27" s="53" t="n">
        <v>1947.4</v>
      </c>
      <c r="G27" s="53" t="n">
        <v>5015.135</v>
      </c>
      <c r="H27" s="53" t="n">
        <v>0</v>
      </c>
      <c r="I27" s="53" t="n">
        <v>0</v>
      </c>
      <c r="J27" s="53" t="n">
        <v>20938.7</v>
      </c>
      <c r="K27" s="53" t="n">
        <v>10367.2</v>
      </c>
      <c r="L27" s="53" t="n">
        <v>2199.7</v>
      </c>
      <c r="M27" s="53" t="n">
        <v>1129.5</v>
      </c>
    </row>
    <row r="28" s="16" customFormat="true" ht="20.1" hidden="false" customHeight="true" outlineLevel="0" collapsed="false">
      <c r="A28" s="81" t="s">
        <v>23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</row>
    <row r="29" s="16" customFormat="true" ht="20.1" hidden="false" customHeight="true" outlineLevel="0" collapsed="false">
      <c r="A29" s="77" t="s">
        <v>24</v>
      </c>
      <c r="B29" s="53" t="n">
        <v>1859.1</v>
      </c>
      <c r="C29" s="53" t="n">
        <v>17368.2</v>
      </c>
      <c r="D29" s="53" t="n">
        <v>0</v>
      </c>
      <c r="E29" s="53" t="n">
        <v>9.7</v>
      </c>
      <c r="F29" s="53" t="n">
        <v>5913.7</v>
      </c>
      <c r="G29" s="53" t="n">
        <v>2478.9</v>
      </c>
      <c r="H29" s="53" t="n">
        <v>278</v>
      </c>
      <c r="I29" s="53" t="n">
        <v>0</v>
      </c>
      <c r="J29" s="53" t="n">
        <v>351.6</v>
      </c>
      <c r="K29" s="53" t="n">
        <v>16104.6</v>
      </c>
      <c r="L29" s="53" t="n">
        <v>1769.8</v>
      </c>
      <c r="M29" s="53" t="n">
        <v>1683.1</v>
      </c>
    </row>
    <row r="30" s="16" customFormat="true" ht="20.1" hidden="false" customHeight="true" outlineLevel="0" collapsed="false">
      <c r="A30" s="77" t="s">
        <v>25</v>
      </c>
      <c r="B30" s="53" t="n">
        <v>3215.8</v>
      </c>
      <c r="C30" s="53" t="n">
        <v>4594.18</v>
      </c>
      <c r="D30" s="53" t="n">
        <v>0</v>
      </c>
      <c r="E30" s="53" t="n">
        <v>0</v>
      </c>
      <c r="F30" s="53" t="n">
        <v>2719.9</v>
      </c>
      <c r="G30" s="53" t="n">
        <v>1927</v>
      </c>
      <c r="H30" s="53" t="n">
        <v>55</v>
      </c>
      <c r="I30" s="53" t="n">
        <v>0</v>
      </c>
      <c r="J30" s="53" t="n">
        <v>6640.8</v>
      </c>
      <c r="K30" s="53" t="n">
        <v>5638</v>
      </c>
      <c r="L30" s="53" t="n">
        <v>555.7</v>
      </c>
      <c r="M30" s="53" t="n">
        <v>2667.7</v>
      </c>
    </row>
    <row r="31" s="16" customFormat="true" ht="20.1" hidden="false" customHeight="true" outlineLevel="0" collapsed="false">
      <c r="A31" s="77" t="s">
        <v>26</v>
      </c>
      <c r="B31" s="53" t="n">
        <v>1678.7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2988.3</v>
      </c>
      <c r="K31" s="53" t="n">
        <v>0</v>
      </c>
      <c r="L31" s="53" t="n">
        <v>0</v>
      </c>
      <c r="M31" s="53" t="n">
        <v>0</v>
      </c>
    </row>
    <row r="32" s="16" customFormat="true" ht="20.1" hidden="false" customHeight="true" outlineLevel="0" collapsed="false">
      <c r="A32" s="77" t="s">
        <v>27</v>
      </c>
      <c r="B32" s="53" t="n">
        <v>1133.9</v>
      </c>
      <c r="C32" s="53" t="n">
        <v>14027.2256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2401.8</v>
      </c>
      <c r="K32" s="53" t="n">
        <v>0</v>
      </c>
      <c r="L32" s="53" t="n">
        <v>0</v>
      </c>
      <c r="M32" s="53" t="n">
        <v>0</v>
      </c>
    </row>
    <row r="33" s="16" customFormat="true" ht="19.5" hidden="false" customHeight="true" outlineLevel="0" collapsed="false">
      <c r="A33" s="77" t="s">
        <v>28</v>
      </c>
      <c r="B33" s="53" t="n">
        <v>505.5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794.5</v>
      </c>
      <c r="K33" s="53" t="n">
        <v>797</v>
      </c>
      <c r="L33" s="53" t="n">
        <v>0</v>
      </c>
      <c r="M33" s="53" t="n">
        <v>0</v>
      </c>
    </row>
    <row r="34" s="16" customFormat="true" ht="20.1" hidden="false" customHeight="true" outlineLevel="0" collapsed="false">
      <c r="A34" s="77" t="s">
        <v>29</v>
      </c>
      <c r="B34" s="53" t="n">
        <v>0</v>
      </c>
      <c r="C34" s="53" t="n">
        <v>1121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3297</v>
      </c>
      <c r="L34" s="53" t="n">
        <v>0</v>
      </c>
      <c r="M34" s="53" t="n">
        <v>0</v>
      </c>
    </row>
    <row r="35" s="16" customFormat="true" ht="20.1" hidden="false" customHeight="true" outlineLevel="0" collapsed="false">
      <c r="A35" s="77" t="s">
        <v>30</v>
      </c>
      <c r="B35" s="53" t="n">
        <v>7920.167</v>
      </c>
      <c r="C35" s="53" t="n">
        <v>8961.14852015</v>
      </c>
      <c r="D35" s="53" t="n">
        <v>0</v>
      </c>
      <c r="E35" s="53" t="n">
        <v>0</v>
      </c>
      <c r="F35" s="53" t="n">
        <v>8891</v>
      </c>
      <c r="G35" s="53" t="n">
        <v>7085.36774</v>
      </c>
      <c r="H35" s="53" t="n">
        <v>0</v>
      </c>
      <c r="I35" s="53" t="n">
        <v>0</v>
      </c>
      <c r="J35" s="53" t="n">
        <v>13019.89</v>
      </c>
      <c r="K35" s="53" t="n">
        <v>20732.0549</v>
      </c>
      <c r="L35" s="53" t="n">
        <v>0</v>
      </c>
      <c r="M35" s="53" t="n">
        <v>0</v>
      </c>
    </row>
    <row r="36" s="16" customFormat="true" ht="20.1" hidden="false" customHeight="true" outlineLevel="0" collapsed="false">
      <c r="A36" s="77" t="s">
        <v>31</v>
      </c>
      <c r="B36" s="53" t="n">
        <v>519.6</v>
      </c>
      <c r="C36" s="53" t="n">
        <v>606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787</v>
      </c>
      <c r="K36" s="53" t="n">
        <v>863</v>
      </c>
      <c r="L36" s="53" t="n">
        <v>95.4</v>
      </c>
      <c r="M36" s="53" t="n">
        <v>93</v>
      </c>
    </row>
    <row r="37" s="16" customFormat="true" ht="20.1" hidden="false" customHeight="true" outlineLevel="0" collapsed="false">
      <c r="A37" s="77" t="s">
        <v>32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</row>
    <row r="38" s="16" customFormat="true" ht="20.1" hidden="false" customHeight="true" outlineLevel="0" collapsed="false">
      <c r="A38" s="77" t="s">
        <v>33</v>
      </c>
      <c r="B38" s="53" t="n">
        <v>4599.5</v>
      </c>
      <c r="C38" s="53" t="n">
        <v>2636.5</v>
      </c>
      <c r="D38" s="53" t="n">
        <v>0</v>
      </c>
      <c r="E38" s="53" t="n">
        <v>0</v>
      </c>
      <c r="F38" s="53" t="n">
        <v>0</v>
      </c>
      <c r="G38" s="53" t="n">
        <v>1100</v>
      </c>
      <c r="H38" s="53" t="n">
        <v>0</v>
      </c>
      <c r="I38" s="53" t="n">
        <v>110</v>
      </c>
      <c r="J38" s="53" t="n">
        <v>1676</v>
      </c>
      <c r="K38" s="53" t="n">
        <v>2108.4</v>
      </c>
      <c r="L38" s="53" t="n">
        <v>0</v>
      </c>
      <c r="M38" s="53" t="n">
        <v>0</v>
      </c>
    </row>
    <row r="39" s="16" customFormat="true" ht="20.1" hidden="false" customHeight="true" outlineLevel="0" collapsed="false">
      <c r="A39" s="77" t="s">
        <v>34</v>
      </c>
      <c r="B39" s="53" t="n">
        <v>1690.73748</v>
      </c>
      <c r="C39" s="53" t="n">
        <v>1332.1</v>
      </c>
      <c r="D39" s="53" t="n">
        <v>0</v>
      </c>
      <c r="E39" s="53" t="n">
        <v>0</v>
      </c>
      <c r="F39" s="53" t="n">
        <v>0</v>
      </c>
      <c r="G39" s="53" t="n">
        <v>367.5</v>
      </c>
      <c r="H39" s="53" t="n">
        <v>0</v>
      </c>
      <c r="I39" s="53" t="n">
        <v>76</v>
      </c>
      <c r="J39" s="53" t="n">
        <v>3674.89736</v>
      </c>
      <c r="K39" s="53" t="n">
        <v>912</v>
      </c>
      <c r="L39" s="53" t="n">
        <v>33.5164</v>
      </c>
      <c r="M39" s="53" t="n">
        <v>2.66</v>
      </c>
    </row>
    <row r="40" s="16" customFormat="true" ht="19.5" hidden="false" customHeight="true" outlineLevel="0" collapsed="false">
      <c r="A40" s="83" t="s">
        <v>15</v>
      </c>
      <c r="B40" s="55" t="n">
        <f aca="false">SUBTOTAL(9,B24:B39)</f>
        <v>38789.70448</v>
      </c>
      <c r="C40" s="55" t="n">
        <f aca="false">SUBTOTAL(9,C24:C39)</f>
        <v>68655.37857015</v>
      </c>
      <c r="D40" s="55" t="n">
        <f aca="false">SUBTOTAL(9,D24:D39)</f>
        <v>777.4</v>
      </c>
      <c r="E40" s="55" t="n">
        <f aca="false">SUBTOTAL(9,E24:E39)</f>
        <v>9.7</v>
      </c>
      <c r="F40" s="55" t="n">
        <f aca="false">SUBTOTAL(9,F24:F39)</f>
        <v>22266</v>
      </c>
      <c r="G40" s="55" t="n">
        <f aca="false">SUBTOTAL(9,G24:G39)</f>
        <v>19027.44874</v>
      </c>
      <c r="H40" s="55" t="n">
        <f aca="false">SUBTOTAL(9,H24:H39)</f>
        <v>487.051</v>
      </c>
      <c r="I40" s="55" t="n">
        <f aca="false">SUBTOTAL(9,I24:I39)</f>
        <v>186</v>
      </c>
      <c r="J40" s="55" t="n">
        <f aca="false">SUBTOTAL(9,J24:J39)</f>
        <v>62889.39736</v>
      </c>
      <c r="K40" s="55" t="n">
        <f aca="false">SUBTOTAL(9,K24:K39)</f>
        <v>68412.4549</v>
      </c>
      <c r="L40" s="55" t="n">
        <f aca="false">SUBTOTAL(9,L24:L39)</f>
        <v>7054.6064</v>
      </c>
      <c r="M40" s="55" t="n">
        <f aca="false">SUBTOTAL(9,M24:M39)</f>
        <v>10252.56</v>
      </c>
    </row>
    <row r="41" s="9" customFormat="true" ht="19.5" hidden="false" customHeight="true" outlineLevel="0" collapsed="false">
      <c r="A41" s="31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s="9" customFormat="true" ht="22.5" hidden="false" customHeight="true" outlineLevel="0" collapsed="false">
      <c r="A42" s="7" t="s">
        <v>153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s="12" customFormat="true" ht="30.75" hidden="false" customHeight="true" outlineLevel="0" collapsed="false">
      <c r="A43" s="66" t="s">
        <v>154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s="16" customFormat="true" ht="24" hidden="false" customHeight="true" outlineLevel="0" collapsed="false">
      <c r="A44" s="13" t="s">
        <v>37</v>
      </c>
      <c r="B44" s="17" t="s">
        <v>143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6" customFormat="true" ht="29.25" hidden="false" customHeight="true" outlineLevel="0" collapsed="false">
      <c r="A45" s="1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6" customFormat="true" ht="42.75" hidden="false" customHeight="true" outlineLevel="0" collapsed="false">
      <c r="A46" s="13"/>
      <c r="B46" s="48" t="s">
        <v>144</v>
      </c>
      <c r="C46" s="48"/>
      <c r="D46" s="49" t="s">
        <v>145</v>
      </c>
      <c r="E46" s="49"/>
      <c r="F46" s="49"/>
      <c r="G46" s="49"/>
      <c r="H46" s="49"/>
      <c r="I46" s="49"/>
      <c r="J46" s="49" t="s">
        <v>146</v>
      </c>
      <c r="K46" s="49"/>
      <c r="L46" s="35" t="s">
        <v>147</v>
      </c>
      <c r="M46" s="35"/>
    </row>
    <row r="47" s="16" customFormat="true" ht="40.5" hidden="false" customHeight="true" outlineLevel="0" collapsed="false">
      <c r="A47" s="13"/>
      <c r="B47" s="48"/>
      <c r="C47" s="48"/>
      <c r="D47" s="48" t="s">
        <v>148</v>
      </c>
      <c r="E47" s="48"/>
      <c r="F47" s="48" t="s">
        <v>149</v>
      </c>
      <c r="G47" s="48"/>
      <c r="H47" s="48" t="s">
        <v>150</v>
      </c>
      <c r="I47" s="48"/>
      <c r="J47" s="49"/>
      <c r="K47" s="49"/>
      <c r="L47" s="35"/>
      <c r="M47" s="35"/>
    </row>
    <row r="48" s="16" customFormat="true" ht="23.25" hidden="false" customHeight="true" outlineLevel="0" collapsed="false">
      <c r="A48" s="13"/>
      <c r="B48" s="35" t="s">
        <v>13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</row>
    <row r="50" s="16" customFormat="true" ht="12.75" hidden="false" customHeight="true" outlineLevel="0" collapsed="false">
      <c r="A50" s="20" t="n">
        <v>1</v>
      </c>
      <c r="B50" s="52" t="n">
        <v>2</v>
      </c>
      <c r="C50" s="52" t="n">
        <v>3</v>
      </c>
      <c r="D50" s="52" t="n">
        <v>4</v>
      </c>
      <c r="E50" s="52" t="n">
        <v>5</v>
      </c>
      <c r="F50" s="52" t="n">
        <v>6</v>
      </c>
      <c r="G50" s="52" t="n">
        <v>7</v>
      </c>
      <c r="H50" s="52" t="n">
        <v>8</v>
      </c>
      <c r="I50" s="52" t="n">
        <v>9</v>
      </c>
      <c r="J50" s="52" t="n">
        <v>14</v>
      </c>
      <c r="K50" s="52" t="n">
        <v>15</v>
      </c>
      <c r="L50" s="52" t="n">
        <v>16</v>
      </c>
      <c r="M50" s="52" t="n">
        <v>17</v>
      </c>
    </row>
    <row r="51" s="16" customFormat="true" ht="20.1" hidden="false" customHeight="true" outlineLevel="0" collapsed="false">
      <c r="A51" s="77" t="s">
        <v>39</v>
      </c>
      <c r="B51" s="53" t="n">
        <v>10748.00448</v>
      </c>
      <c r="C51" s="53" t="n">
        <v>17562.44852015</v>
      </c>
      <c r="D51" s="53" t="n">
        <v>0</v>
      </c>
      <c r="E51" s="53" t="n">
        <v>0</v>
      </c>
      <c r="F51" s="53" t="n">
        <v>8813.7</v>
      </c>
      <c r="G51" s="53" t="n">
        <v>9049.86774</v>
      </c>
      <c r="H51" s="53" t="n">
        <v>0</v>
      </c>
      <c r="I51" s="53" t="n">
        <v>76</v>
      </c>
      <c r="J51" s="53" t="n">
        <v>13853.68736</v>
      </c>
      <c r="K51" s="53" t="n">
        <v>26748.8549</v>
      </c>
      <c r="L51" s="53" t="n">
        <v>1995.6164</v>
      </c>
      <c r="M51" s="53" t="n">
        <v>2752.16</v>
      </c>
    </row>
    <row r="52" s="16" customFormat="true" ht="20.1" hidden="false" customHeight="true" outlineLevel="0" collapsed="false">
      <c r="A52" s="77" t="s">
        <v>40</v>
      </c>
      <c r="B52" s="53" t="n">
        <v>28041.2</v>
      </c>
      <c r="C52" s="53" t="n">
        <v>51067.93005</v>
      </c>
      <c r="D52" s="53" t="n">
        <v>777.4</v>
      </c>
      <c r="E52" s="53" t="n">
        <v>9.7</v>
      </c>
      <c r="F52" s="53" t="n">
        <v>13452.3</v>
      </c>
      <c r="G52" s="53" t="n">
        <v>9977.581</v>
      </c>
      <c r="H52" s="53" t="n">
        <v>487.051</v>
      </c>
      <c r="I52" s="53" t="n">
        <v>0</v>
      </c>
      <c r="J52" s="53" t="n">
        <v>49035.71</v>
      </c>
      <c r="K52" s="53" t="n">
        <v>41540.6</v>
      </c>
      <c r="L52" s="53" t="n">
        <v>5058.99</v>
      </c>
      <c r="M52" s="53" t="n">
        <v>7500.4</v>
      </c>
    </row>
    <row r="53" s="16" customFormat="true" ht="20.1" hidden="false" customHeight="true" outlineLevel="0" collapsed="false">
      <c r="A53" s="77" t="s">
        <v>41</v>
      </c>
      <c r="B53" s="53" t="n">
        <v>0.5</v>
      </c>
      <c r="C53" s="53" t="n">
        <v>25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10</v>
      </c>
      <c r="J53" s="53" t="n">
        <v>0</v>
      </c>
      <c r="K53" s="53" t="n">
        <v>123</v>
      </c>
      <c r="L53" s="53" t="n">
        <v>0</v>
      </c>
      <c r="M53" s="53" t="n">
        <v>0</v>
      </c>
    </row>
    <row r="54" s="16" customFormat="true" ht="20.1" hidden="false" customHeight="true" outlineLevel="0" collapsed="false">
      <c r="A54" s="83" t="s">
        <v>15</v>
      </c>
      <c r="B54" s="55" t="n">
        <f aca="false">SUBTOTAL(9,B51:B53)</f>
        <v>38789.70448</v>
      </c>
      <c r="C54" s="55" t="n">
        <f aca="false">SUBTOTAL(9,C51:C53)</f>
        <v>68655.37857015</v>
      </c>
      <c r="D54" s="55" t="n">
        <f aca="false">SUBTOTAL(9,D51:D53)</f>
        <v>777.4</v>
      </c>
      <c r="E54" s="55" t="n">
        <f aca="false">SUBTOTAL(9,E51:E53)</f>
        <v>9.7</v>
      </c>
      <c r="F54" s="55" t="n">
        <f aca="false">SUBTOTAL(9,F51:F53)</f>
        <v>22266</v>
      </c>
      <c r="G54" s="55" t="n">
        <f aca="false">SUBTOTAL(9,G51:G53)</f>
        <v>19027.44874</v>
      </c>
      <c r="H54" s="55" t="n">
        <f aca="false">SUBTOTAL(9,H51:H53)</f>
        <v>487.051</v>
      </c>
      <c r="I54" s="55" t="n">
        <f aca="false">SUBTOTAL(9,I51:I53)</f>
        <v>186</v>
      </c>
      <c r="J54" s="55" t="n">
        <f aca="false">SUBTOTAL(9,J51:J53)</f>
        <v>62889.39736</v>
      </c>
      <c r="K54" s="55" t="n">
        <f aca="false">SUBTOTAL(9,K51:K53)</f>
        <v>68412.4549</v>
      </c>
      <c r="L54" s="55" t="n">
        <f aca="false">SUBTOTAL(9,L51:L53)</f>
        <v>7054.6064</v>
      </c>
      <c r="M54" s="55" t="n">
        <f aca="false">SUBTOTAL(9,M51:M53)</f>
        <v>10252.56</v>
      </c>
    </row>
    <row r="55" s="9" customFormat="true" ht="25.5" hidden="false" customHeight="true" outlineLevel="0" collapsed="false">
      <c r="A55" s="39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s="9" customFormat="true" ht="22.5" hidden="false" customHeight="true" outlineLevel="0" collapsed="false">
      <c r="A56" s="3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s="9" customFormat="true" ht="22.5" hidden="false" customHeight="true" outlineLevel="0" collapsed="false">
      <c r="A57" s="7" t="s">
        <v>155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s="12" customFormat="true" ht="30.75" hidden="false" customHeight="true" outlineLevel="0" collapsed="false">
      <c r="A58" s="66" t="s">
        <v>15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s="16" customFormat="true" ht="24" hidden="false" customHeight="true" outlineLevel="0" collapsed="false">
      <c r="A59" s="13" t="s">
        <v>44</v>
      </c>
      <c r="B59" s="17" t="s">
        <v>143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6" customFormat="true" ht="29.2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6" customFormat="true" ht="42" hidden="false" customHeight="true" outlineLevel="0" collapsed="false">
      <c r="A61" s="13"/>
      <c r="B61" s="48" t="s">
        <v>144</v>
      </c>
      <c r="C61" s="48"/>
      <c r="D61" s="49" t="s">
        <v>145</v>
      </c>
      <c r="E61" s="49"/>
      <c r="F61" s="49"/>
      <c r="G61" s="49"/>
      <c r="H61" s="49"/>
      <c r="I61" s="49"/>
      <c r="J61" s="49" t="s">
        <v>146</v>
      </c>
      <c r="K61" s="49"/>
      <c r="L61" s="35" t="s">
        <v>147</v>
      </c>
      <c r="M61" s="35"/>
    </row>
    <row r="62" s="16" customFormat="true" ht="41.25" hidden="false" customHeight="true" outlineLevel="0" collapsed="false">
      <c r="A62" s="13"/>
      <c r="B62" s="48"/>
      <c r="C62" s="48"/>
      <c r="D62" s="48" t="s">
        <v>148</v>
      </c>
      <c r="E62" s="48"/>
      <c r="F62" s="48" t="s">
        <v>149</v>
      </c>
      <c r="G62" s="48"/>
      <c r="H62" s="48" t="s">
        <v>150</v>
      </c>
      <c r="I62" s="48"/>
      <c r="J62" s="49"/>
      <c r="K62" s="49"/>
      <c r="L62" s="35"/>
      <c r="M62" s="35"/>
    </row>
    <row r="63" s="16" customFormat="true" ht="23.25" hidden="false" customHeight="true" outlineLevel="0" collapsed="false">
      <c r="A63" s="13"/>
      <c r="B63" s="35" t="s">
        <v>132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s="19" customFormat="true" ht="18.75" hidden="false" customHeight="true" outlineLevel="0" collapsed="false">
      <c r="A64" s="13"/>
      <c r="B64" s="17" t="n">
        <v>2010</v>
      </c>
      <c r="C64" s="17" t="n">
        <v>2011</v>
      </c>
      <c r="D64" s="17" t="n">
        <v>2010</v>
      </c>
      <c r="E64" s="17" t="n">
        <v>2011</v>
      </c>
      <c r="F64" s="17" t="n">
        <v>2010</v>
      </c>
      <c r="G64" s="17" t="n">
        <v>2011</v>
      </c>
      <c r="H64" s="17" t="n">
        <v>2010</v>
      </c>
      <c r="I64" s="17" t="n">
        <v>2011</v>
      </c>
      <c r="J64" s="17" t="n">
        <v>2010</v>
      </c>
      <c r="K64" s="17" t="n">
        <v>2011</v>
      </c>
      <c r="L64" s="17" t="n">
        <v>2010</v>
      </c>
      <c r="M64" s="17" t="n">
        <v>2011</v>
      </c>
    </row>
    <row r="65" s="16" customFormat="true" ht="12.75" hidden="false" customHeight="true" outlineLevel="0" collapsed="false">
      <c r="A65" s="20" t="n">
        <v>1</v>
      </c>
      <c r="B65" s="52" t="n">
        <v>2</v>
      </c>
      <c r="C65" s="52" t="n">
        <v>3</v>
      </c>
      <c r="D65" s="52" t="n">
        <v>4</v>
      </c>
      <c r="E65" s="52" t="n">
        <v>5</v>
      </c>
      <c r="F65" s="52" t="n">
        <v>6</v>
      </c>
      <c r="G65" s="52" t="n">
        <v>7</v>
      </c>
      <c r="H65" s="52" t="n">
        <v>8</v>
      </c>
      <c r="I65" s="52" t="n">
        <v>9</v>
      </c>
      <c r="J65" s="52" t="n">
        <v>14</v>
      </c>
      <c r="K65" s="52" t="n">
        <v>15</v>
      </c>
      <c r="L65" s="52" t="n">
        <v>16</v>
      </c>
      <c r="M65" s="52" t="n">
        <v>17</v>
      </c>
    </row>
    <row r="66" s="40" customFormat="true" ht="26.25" hidden="false" customHeight="true" outlineLevel="0" collapsed="false">
      <c r="A66" s="77" t="s">
        <v>45</v>
      </c>
      <c r="B66" s="53" t="n">
        <v>1690.73748</v>
      </c>
      <c r="C66" s="53" t="n">
        <v>809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76</v>
      </c>
      <c r="J66" s="53" t="n">
        <v>3674.89736</v>
      </c>
      <c r="K66" s="53" t="n">
        <v>0</v>
      </c>
      <c r="L66" s="53" t="n">
        <v>33.5164</v>
      </c>
      <c r="M66" s="53" t="n">
        <v>2.66</v>
      </c>
    </row>
    <row r="67" s="40" customFormat="true" ht="26.25" hidden="false" customHeight="true" outlineLevel="0" collapsed="false">
      <c r="A67" s="77" t="s">
        <v>46</v>
      </c>
      <c r="B67" s="53" t="n">
        <v>2335.9</v>
      </c>
      <c r="C67" s="53" t="n">
        <v>1667.09756</v>
      </c>
      <c r="D67" s="53" t="n">
        <v>0</v>
      </c>
      <c r="E67" s="53" t="n">
        <v>0</v>
      </c>
      <c r="F67" s="53" t="n">
        <v>471.4</v>
      </c>
      <c r="G67" s="53" t="n">
        <v>1607.91774</v>
      </c>
      <c r="H67" s="53" t="n">
        <v>0</v>
      </c>
      <c r="I67" s="53" t="n">
        <v>0</v>
      </c>
      <c r="J67" s="53" t="n">
        <v>4775.5</v>
      </c>
      <c r="K67" s="53" t="n">
        <v>6567.3549</v>
      </c>
      <c r="L67" s="53" t="n">
        <v>0</v>
      </c>
      <c r="M67" s="53" t="n">
        <v>0</v>
      </c>
    </row>
    <row r="68" s="12" customFormat="true" ht="26.25" hidden="false" customHeight="true" outlineLevel="0" collapsed="false">
      <c r="A68" s="77" t="s">
        <v>47</v>
      </c>
      <c r="B68" s="53" t="n">
        <v>1942.067</v>
      </c>
      <c r="C68" s="53" t="n">
        <v>6281.8</v>
      </c>
      <c r="D68" s="53" t="n">
        <v>0</v>
      </c>
      <c r="E68" s="53" t="n">
        <v>0</v>
      </c>
      <c r="F68" s="53" t="n">
        <v>805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1155</v>
      </c>
      <c r="L68" s="53" t="n">
        <v>0</v>
      </c>
      <c r="M68" s="53" t="n">
        <v>1620</v>
      </c>
    </row>
    <row r="69" s="16" customFormat="true" ht="26.25" hidden="false" customHeight="true" outlineLevel="0" collapsed="false">
      <c r="A69" s="77" t="s">
        <v>48</v>
      </c>
      <c r="B69" s="53" t="n">
        <v>4779.3</v>
      </c>
      <c r="C69" s="53" t="n">
        <v>8804.55096015</v>
      </c>
      <c r="D69" s="53" t="n">
        <v>0</v>
      </c>
      <c r="E69" s="53" t="n">
        <v>0</v>
      </c>
      <c r="F69" s="53" t="n">
        <v>7537.3</v>
      </c>
      <c r="G69" s="53" t="n">
        <v>7441.95</v>
      </c>
      <c r="H69" s="53" t="n">
        <v>0</v>
      </c>
      <c r="I69" s="53" t="n">
        <v>0</v>
      </c>
      <c r="J69" s="53" t="n">
        <v>5403.29</v>
      </c>
      <c r="K69" s="53" t="n">
        <v>19026.5</v>
      </c>
      <c r="L69" s="53" t="n">
        <v>1962.1</v>
      </c>
      <c r="M69" s="53" t="n">
        <v>1129.5</v>
      </c>
    </row>
    <row r="70" s="40" customFormat="true" ht="26.25" hidden="false" customHeight="true" outlineLevel="0" collapsed="false">
      <c r="A70" s="77" t="s">
        <v>49</v>
      </c>
      <c r="B70" s="53" t="n">
        <v>1768.1</v>
      </c>
      <c r="C70" s="53" t="n">
        <v>3577.21</v>
      </c>
      <c r="D70" s="53" t="n">
        <v>0</v>
      </c>
      <c r="E70" s="53" t="n">
        <v>0</v>
      </c>
      <c r="F70" s="53" t="n">
        <v>0</v>
      </c>
      <c r="G70" s="53" t="n">
        <v>404.546</v>
      </c>
      <c r="H70" s="53" t="n">
        <v>0</v>
      </c>
      <c r="I70" s="53" t="n">
        <v>0</v>
      </c>
      <c r="J70" s="53" t="n">
        <v>1676</v>
      </c>
      <c r="K70" s="53" t="n">
        <v>5706</v>
      </c>
      <c r="L70" s="53" t="n">
        <v>0</v>
      </c>
      <c r="M70" s="53" t="n">
        <v>0</v>
      </c>
    </row>
    <row r="71" s="16" customFormat="true" ht="26.25" hidden="false" customHeight="true" outlineLevel="0" collapsed="false">
      <c r="A71" s="93" t="s">
        <v>50</v>
      </c>
      <c r="B71" s="53" t="n">
        <v>3965.6</v>
      </c>
      <c r="C71" s="53" t="n">
        <v>32397.5256</v>
      </c>
      <c r="D71" s="53" t="n">
        <v>0</v>
      </c>
      <c r="E71" s="53" t="n">
        <v>9.7</v>
      </c>
      <c r="F71" s="53" t="n">
        <v>6264.7</v>
      </c>
      <c r="G71" s="53" t="n">
        <v>2478.9</v>
      </c>
      <c r="H71" s="53" t="n">
        <v>278</v>
      </c>
      <c r="I71" s="53" t="n">
        <v>0</v>
      </c>
      <c r="J71" s="53" t="n">
        <v>8094.4</v>
      </c>
      <c r="K71" s="53" t="n">
        <v>19212.3</v>
      </c>
      <c r="L71" s="53" t="n">
        <v>1865.2</v>
      </c>
      <c r="M71" s="53" t="n">
        <v>1776.1</v>
      </c>
    </row>
    <row r="72" s="11" customFormat="true" ht="26.25" hidden="false" customHeight="true" outlineLevel="0" collapsed="false">
      <c r="A72" s="93" t="s">
        <v>51</v>
      </c>
      <c r="B72" s="53" t="n">
        <v>922.4</v>
      </c>
      <c r="C72" s="53" t="n">
        <v>1072.7</v>
      </c>
      <c r="D72" s="53" t="n">
        <v>0</v>
      </c>
      <c r="E72" s="53" t="n">
        <v>0</v>
      </c>
      <c r="F72" s="53" t="n">
        <v>0</v>
      </c>
      <c r="G72" s="53" t="n">
        <v>2000</v>
      </c>
      <c r="H72" s="53" t="n">
        <v>0</v>
      </c>
      <c r="I72" s="53" t="n">
        <v>0</v>
      </c>
      <c r="J72" s="53" t="n">
        <v>1275.4</v>
      </c>
      <c r="K72" s="53" t="n">
        <v>1474.5</v>
      </c>
      <c r="L72" s="53" t="n">
        <v>0</v>
      </c>
      <c r="M72" s="53" t="n">
        <v>0</v>
      </c>
    </row>
    <row r="73" s="11" customFormat="true" ht="26.25" hidden="false" customHeight="true" outlineLevel="0" collapsed="false">
      <c r="A73" s="77" t="s">
        <v>52</v>
      </c>
      <c r="B73" s="53" t="n">
        <v>21385.1</v>
      </c>
      <c r="C73" s="53" t="n">
        <v>14020.49445</v>
      </c>
      <c r="D73" s="53" t="n">
        <v>777.4</v>
      </c>
      <c r="E73" s="53" t="n">
        <v>0</v>
      </c>
      <c r="F73" s="53" t="n">
        <v>7187.6</v>
      </c>
      <c r="G73" s="53" t="n">
        <v>5094.135</v>
      </c>
      <c r="H73" s="53" t="n">
        <v>209.051</v>
      </c>
      <c r="I73" s="53" t="n">
        <v>0</v>
      </c>
      <c r="J73" s="53" t="n">
        <v>37989.91</v>
      </c>
      <c r="K73" s="53" t="n">
        <v>15147.8</v>
      </c>
      <c r="L73" s="53" t="n">
        <v>3193.79</v>
      </c>
      <c r="M73" s="53" t="n">
        <v>5724.3</v>
      </c>
    </row>
    <row r="74" s="16" customFormat="true" ht="26.25" hidden="false" customHeight="true" outlineLevel="0" collapsed="false">
      <c r="A74" s="94" t="s">
        <v>41</v>
      </c>
      <c r="B74" s="53" t="n">
        <v>0.5</v>
      </c>
      <c r="C74" s="53" t="n">
        <v>25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110</v>
      </c>
      <c r="J74" s="53" t="n">
        <v>0</v>
      </c>
      <c r="K74" s="53" t="n">
        <v>123</v>
      </c>
      <c r="L74" s="53" t="n">
        <v>0</v>
      </c>
      <c r="M74" s="53" t="n">
        <v>0</v>
      </c>
    </row>
    <row r="75" s="11" customFormat="true" ht="20.1" hidden="false" customHeight="true" outlineLevel="0" collapsed="false">
      <c r="A75" s="95" t="s">
        <v>71</v>
      </c>
      <c r="B75" s="55" t="n">
        <f aca="false">SUBTOTAL(9,B66:B74)</f>
        <v>38789.70448</v>
      </c>
      <c r="C75" s="55" t="n">
        <f aca="false">SUBTOTAL(9,C66:C74)</f>
        <v>68655.37857015</v>
      </c>
      <c r="D75" s="55" t="n">
        <f aca="false">SUBTOTAL(9,D66:D74)</f>
        <v>777.4</v>
      </c>
      <c r="E75" s="55" t="n">
        <f aca="false">SUBTOTAL(9,E66:E74)</f>
        <v>9.7</v>
      </c>
      <c r="F75" s="55" t="n">
        <f aca="false">SUBTOTAL(9,F66:F74)</f>
        <v>22266</v>
      </c>
      <c r="G75" s="55" t="n">
        <f aca="false">SUBTOTAL(9,G66:G74)</f>
        <v>19027.44874</v>
      </c>
      <c r="H75" s="55" t="n">
        <f aca="false">SUBTOTAL(9,H66:H74)</f>
        <v>487.051</v>
      </c>
      <c r="I75" s="55" t="n">
        <f aca="false">SUBTOTAL(9,I66:I74)</f>
        <v>186</v>
      </c>
      <c r="J75" s="55" t="n">
        <f aca="false">SUBTOTAL(9,J66:J74)</f>
        <v>62889.39736</v>
      </c>
      <c r="K75" s="55" t="n">
        <f aca="false">SUBTOTAL(9,K66:K74)</f>
        <v>68412.4549</v>
      </c>
      <c r="L75" s="55" t="n">
        <f aca="false">SUBTOTAL(9,L66:L74)</f>
        <v>7054.6064</v>
      </c>
      <c r="M75" s="55" t="n">
        <f aca="false">SUBTOTAL(9,M66:M74)</f>
        <v>10252.56</v>
      </c>
    </row>
    <row r="76" customFormat="false" ht="16.5" hidden="false" customHeight="true" outlineLevel="0" collapsed="false"/>
  </sheetData>
  <mergeCells count="44">
    <mergeCell ref="A3:M3"/>
    <mergeCell ref="A4:A8"/>
    <mergeCell ref="B4:M4"/>
    <mergeCell ref="B5:C6"/>
    <mergeCell ref="D5:I5"/>
    <mergeCell ref="J5:K6"/>
    <mergeCell ref="L5:M6"/>
    <mergeCell ref="D6:E6"/>
    <mergeCell ref="F6:G6"/>
    <mergeCell ref="H6:I6"/>
    <mergeCell ref="B7:M7"/>
    <mergeCell ref="A17:M17"/>
    <mergeCell ref="A18:A22"/>
    <mergeCell ref="B18:M18"/>
    <mergeCell ref="B19:C20"/>
    <mergeCell ref="D19:I19"/>
    <mergeCell ref="J19:K20"/>
    <mergeCell ref="L19:M20"/>
    <mergeCell ref="D20:E20"/>
    <mergeCell ref="F20:G20"/>
    <mergeCell ref="H20:I20"/>
    <mergeCell ref="B21:M21"/>
    <mergeCell ref="A43:M43"/>
    <mergeCell ref="A44:A49"/>
    <mergeCell ref="B44:M45"/>
    <mergeCell ref="B46:C47"/>
    <mergeCell ref="D46:I46"/>
    <mergeCell ref="J46:K47"/>
    <mergeCell ref="L46:M47"/>
    <mergeCell ref="D47:E47"/>
    <mergeCell ref="F47:G47"/>
    <mergeCell ref="H47:I47"/>
    <mergeCell ref="B48:M48"/>
    <mergeCell ref="A58:M58"/>
    <mergeCell ref="A59:A64"/>
    <mergeCell ref="B59:M60"/>
    <mergeCell ref="B61:C62"/>
    <mergeCell ref="D61:I61"/>
    <mergeCell ref="J61:K62"/>
    <mergeCell ref="L61:M62"/>
    <mergeCell ref="D62:E62"/>
    <mergeCell ref="F62:G62"/>
    <mergeCell ref="H62:I62"/>
    <mergeCell ref="B63:M6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10-25T08:27:19Z</cp:lastPrinted>
  <dcterms:modified xsi:type="dcterms:W3CDTF">2012-11-22T12:04:49Z</dcterms:modified>
  <cp:revision>0</cp:revision>
  <dc:subject/>
  <dc:title/>
</cp:coreProperties>
</file>